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4.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2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drawings/drawing147.xml" ContentType="application/vnd.openxmlformats-officedocument.drawing+xml"/>
  <Override PartName="/xl/drawings/vmlDrawing29.vml" ContentType="application/vnd.openxmlformats-officedocument.vmlDrawing"/>
  <Override PartName="/xl/drawings/vmlDrawing28.vml" ContentType="application/vnd.openxmlformats-officedocument.vmlDrawing"/>
  <Override PartName="/xl/drawings/drawing139.xml" ContentType="application/vnd.openxmlformats-officedocument.drawing+xml"/>
  <Override PartName="/xl/drawings/_rels/drawing106.xml.rels" ContentType="application/vnd.openxmlformats-package.relationships+xml"/>
  <Override PartName="/xl/drawings/_rels/drawing119.xml.rels" ContentType="application/vnd.openxmlformats-package.relationships+xml"/>
  <Override PartName="/xl/drawings/_rels/drawing111.xml.rels" ContentType="application/vnd.openxmlformats-package.relationships+xml"/>
  <Override PartName="/xl/drawings/_rels/drawing135.xml.rels" ContentType="application/vnd.openxmlformats-package.relationships+xml"/>
  <Override PartName="/xl/drawings/_rels/drawing151.xml.rels" ContentType="application/vnd.openxmlformats-package.relationships+xml"/>
  <Override PartName="/xl/drawings/_rels/drawing86.xml.rels" ContentType="application/vnd.openxmlformats-package.relationships+xml"/>
  <Override PartName="/xl/drawings/_rels/drawing71.xml.rels" ContentType="application/vnd.openxmlformats-package.relationships+xml"/>
  <Override PartName="/xl/drawings/_rels/drawing143.xml.rels" ContentType="application/vnd.openxmlformats-package.relationships+xml"/>
  <Override PartName="/xl/drawings/_rels/drawing30.xml.rels" ContentType="application/vnd.openxmlformats-package.relationships+xml"/>
  <Override PartName="/xl/drawings/_rels/drawing139.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42.xml.rels" ContentType="application/vnd.openxmlformats-package.relationships+xml"/>
  <Override PartName="/xl/drawings/_rels/drawing127.xml.rels" ContentType="application/vnd.openxmlformats-package.relationships+xml"/>
  <Override PartName="/xl/drawings/_rels/drawing56.xml.rels" ContentType="application/vnd.openxmlformats-package.relationships+xml"/>
  <Override PartName="/xl/drawings/_rels/drawing147.xml.rels" ContentType="application/vnd.openxmlformats-package.relationships+xml"/>
  <Override PartName="/xl/drawings/_rels/drawing155.xml.rels" ContentType="application/vnd.openxmlformats-package.relationships+xml"/>
  <Override PartName="/xl/drawings/_rels/drawing101.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131.xml.rels" ContentType="application/vnd.openxmlformats-package.relationships+xml"/>
  <Override PartName="/xl/drawings/_rels/drawing115.xml.rels" ContentType="application/vnd.openxmlformats-package.relationships+xml"/>
  <Override PartName="/xl/drawings/_rels/drawing123.xml.rels" ContentType="application/vnd.openxmlformats-package.relationships+xml"/>
  <Override PartName="/xl/drawings/_rels/drawing7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39.xml.rels" ContentType="application/vnd.openxmlformats-package.relationships+xml"/>
  <Override PartName="/xl/drawings/_rels/drawing91.xml.rels" ContentType="application/vnd.openxmlformats-package.relationships+xml"/>
  <Override PartName="/xl/drawings/vmlDrawing12.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23.vml" ContentType="application/vnd.openxmlformats-officedocument.vmlDrawing"/>
  <Override PartName="/xl/drawings/drawing123.xml" ContentType="application/vnd.openxmlformats-officedocument.drawing+xml"/>
  <Override PartName="/xl/drawings/vmlDrawing1.vml" ContentType="application/vnd.openxmlformats-officedocument.vmlDrawing"/>
  <Override PartName="/xl/drawings/drawing42.xml" ContentType="application/vnd.openxmlformats-officedocument.drawing+xml"/>
  <Override PartName="/xl/drawings/vmlDrawing16.vml" ContentType="application/vnd.openxmlformats-officedocument.vmlDrawing"/>
  <Override PartName="/xl/drawings/drawing71.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143.xml" ContentType="application/vnd.openxmlformats-officedocument.drawing+xml"/>
  <Override PartName="/xl/drawings/drawing51.xml" ContentType="application/vnd.openxmlformats-officedocument.drawing+xml"/>
  <Override PartName="/xl/drawings/vmlDrawing13.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vmlDrawing30.vml" ContentType="application/vnd.openxmlformats-officedocument.vmlDrawing"/>
  <Override PartName="/xl/drawings/drawing135.xml" ContentType="application/vnd.openxmlformats-officedocument.drawing+xml"/>
  <Override PartName="/xl/drawings/vmlDrawing14.vml" ContentType="application/vnd.openxmlformats-officedocument.vmlDrawing"/>
  <Override PartName="/xl/drawings/drawing81.xml" ContentType="application/vnd.openxmlformats-officedocument.drawing+xml"/>
  <Override PartName="/xl/drawings/vmlDrawing26.vml" ContentType="application/vnd.openxmlformats-officedocument.vmlDrawing"/>
  <Override PartName="/xl/drawings/drawing155.xml" ContentType="application/vnd.openxmlformats-officedocument.drawing+xml"/>
  <Override PartName="/xl/drawings/drawing106.xml" ContentType="application/vnd.openxmlformats-officedocument.drawing+xml"/>
  <Override PartName="/xl/drawings/vmlDrawing10.vml" ContentType="application/vnd.openxmlformats-officedocument.vmlDrawing"/>
  <Override PartName="/xl/drawings/drawing56.xml" ContentType="application/vnd.openxmlformats-officedocument.drawing+xml"/>
  <Override PartName="/xl/drawings/vmlDrawing32.vml" ContentType="application/vnd.openxmlformats-officedocument.vmlDrawing"/>
  <Override PartName="/xl/drawings/drawing151.xml" ContentType="application/vnd.openxmlformats-officedocument.drawing+xml"/>
  <Override PartName="/xl/drawings/drawing96.xml" ContentType="application/vnd.openxmlformats-officedocument.drawing+xml"/>
  <Override PartName="/xl/drawings/drawing111.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76.xml" ContentType="application/vnd.openxmlformats-officedocument.drawing+xml"/>
  <Override PartName="/xl/drawings/drawing131.xml" ContentType="application/vnd.openxmlformats-officedocument.drawing+xml"/>
  <Override PartName="/xl/drawings/vmlDrawing31.vml" ContentType="application/vnd.openxmlformats-officedocument.vmlDrawing"/>
  <Override PartName="/xl/drawings/vmlDrawing5.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6.vml" ContentType="application/vnd.openxmlformats-officedocument.vmlDrawing"/>
  <Override PartName="/xl/drawings/drawing39.xml" ContentType="application/vnd.openxmlformats-officedocument.drawing+xml"/>
  <Override PartName="/xl/drawings/drawing115.xml" ContentType="application/vnd.openxmlformats-officedocument.drawing+xml"/>
  <Override PartName="/xl/drawings/vmlDrawing15.vml" ContentType="application/vnd.openxmlformats-officedocument.vmlDrawing"/>
  <Override PartName="/xl/drawings/drawing86.xml" ContentType="application/vnd.openxmlformats-officedocument.drawing+xml"/>
  <Override PartName="/xl/drawings/drawing91.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101.xml" ContentType="application/vnd.openxmlformats-officedocument.drawing+xml"/>
  <Override PartName="/xl/drawings/drawing119.xml" ContentType="application/vnd.openxmlformats-officedocument.drawing+xml"/>
  <Override PartName="/xl/drawings/vmlDrawing19.vml" ContentType="application/vnd.openxmlformats-officedocument.vmlDrawing"/>
  <Override PartName="/xl/drawings/drawing45.xml" ContentType="application/vnd.openxmlformats-officedocument.drawing+xml"/>
  <Override PartName="/xl/drawings/vmlDrawing21.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27.vml" ContentType="application/vnd.openxmlformats-officedocument.vmlDrawing"/>
  <Override PartName="/xl/drawings/drawing127.xml" ContentType="application/vnd.openxmlformats-officedocument.drawing+xml"/>
  <Override PartName="/xl/drawings/drawing48.xml" ContentType="application/vnd.openxmlformats-officedocument.drawing+xml"/>
  <Override PartName="/xl/drawings/vmlDrawing24.vml" ContentType="application/vnd.openxmlformats-officedocument.vmlDrawing"/>
  <Override PartName="/xl/drawings/vmlDrawing25.vml" ContentType="application/vnd.openxmlformats-officedocument.vmlDrawing"/>
  <Override PartName="/xl/ctrlProps/ctrlProps72.xml" ContentType="application/vnd.ms-excel.controlproperties+xml"/>
  <Override PartName="/xl/ctrlProps/ctrlProps145.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62.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52.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150.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16.xml" ContentType="application/vnd.ms-excel.controlproperties+xml"/>
  <Override PartName="/xl/ctrlProps/ctrlProps154.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5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41.xml" ContentType="application/vnd.ms-excel.controlproperties+xml"/>
  <Override PartName="/xl/ctrlProps/ctrlProps85.xml" ContentType="application/vnd.ms-excel.controlproperties+xml"/>
  <Override PartName="/xl/ctrlProps/ctrlProps158.xml" ContentType="application/vnd.ms-excel.controlproperties+xml"/>
  <Override PartName="/xl/ctrlProps/ctrlProps121.xml" ContentType="application/vnd.ms-excel.controlproperties+xml"/>
  <Override PartName="/xl/ctrlProps/ctrlProps89.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95.xml" ContentType="application/vnd.ms-excel.controlproperties+xml"/>
  <Override PartName="/xl/ctrlProps/ctrlProps109.xml" ContentType="application/vnd.ms-excel.controlproperties+xml"/>
  <Override PartName="/xl/ctrlProps/ctrlProps102.xml" ContentType="application/vnd.ms-excel.controlproperties+xml"/>
  <Override PartName="/xl/ctrlProps/ctrlProps110.xml" ContentType="application/vnd.ms-excel.controlproperties+xml"/>
  <Override PartName="/xl/ctrlProps/ctrlProps112.xml" ContentType="application/vnd.ms-excel.controlproperties+xml"/>
  <Override PartName="/xl/ctrlProps/ctrlProps149.xml" ContentType="application/vnd.ms-excel.controlproperties+xml"/>
  <Override PartName="/xl/ctrlProps/ctrlProps144.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118.xml" ContentType="application/vnd.ms-excel.controlproperties+xml"/>
  <Override PartName="/xl/ctrlProps/ctrlProps120.xml" ContentType="application/vnd.ms-excel.controlproperties+xml"/>
  <Override PartName="/xl/ctrlProps/ctrlProps98.xml" ContentType="application/vnd.ms-excel.controlproperties+xml"/>
  <Override PartName="/xl/ctrlProps/ctrlProps142.xml" ContentType="application/vnd.ms-excel.controlproperties+xml"/>
  <Override PartName="/xl/ctrlProps/ctrlProps130.xml" ContentType="application/vnd.ms-excel.controlproperties+xml"/>
  <Override PartName="/xl/ctrlProps/ctrlProps74.xml" ContentType="application/vnd.ms-excel.controlproperties+xml"/>
  <Override PartName="/xl/ctrlProps/ctrlProps97.xml" ContentType="application/vnd.ms-excel.controlproperties+xml"/>
  <Override PartName="/xl/ctrlProps/ctrlProps103.xml" ContentType="application/vnd.ms-excel.controlproperties+xml"/>
  <Override PartName="/xl/ctrlProps/ctrlProps140.xml" ContentType="application/vnd.ms-excel.controlproperties+xml"/>
  <Override PartName="/xl/ctrlProps/ctrlProps157.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7.xml" ContentType="application/vnd.ms-excel.controlproperties+xml"/>
  <Override PartName="/xl/ctrlProps/ctrlProps129.xml" ContentType="application/vnd.ms-excel.controlproperties+xml"/>
  <Override PartName="/xl/ctrlProps/ctrlProps134.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24.xml" ContentType="application/vnd.ms-excel.controlproperties+xml"/>
  <Override PartName="/xl/ctrlProps/ctrlProps68.xml" ContentType="application/vnd.ms-excel.controlproperties+xml"/>
  <Override PartName="/xl/ctrlProps/ctrlProps79.xml" ContentType="application/vnd.ms-excel.controlproperties+xml"/>
  <Override PartName="/xl/ctrlProps/ctrlProps77.xml" ContentType="application/vnd.ms-excel.controlproperties+xml"/>
  <Override PartName="/xl/ctrlProps/ctrlProps148.xml" ContentType="application/vnd.ms-excel.controlproperties+xml"/>
  <Override PartName="/xl/ctrlProps/ctrlProps75.xml" ContentType="application/vnd.ms-excel.controlproperties+xml"/>
  <Override PartName="/xl/ctrlProps/ctrlProps146.xml" ContentType="application/vnd.ms-excel.controlproperties+xml"/>
  <Override PartName="/xl/ctrlProps/ctrlProps73.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表紙" sheetId="1" state="visible" r:id="rId2"/>
    <sheet name="リスト" sheetId="2" state="visible" r:id="rId3"/>
    <sheet name="年発生" sheetId="3" state="visible" r:id="rId4"/>
    <sheet name="けがグラフ年" sheetId="4" state="visible" r:id="rId5"/>
    <sheet name="けがグラフ月" sheetId="5" state="visible" r:id="rId6"/>
    <sheet name="けがグラフ月-病院" sheetId="6" state="visible" r:id="rId7"/>
    <sheet name="けがグラフ年-病院" sheetId="7" state="visible" r:id="rId8"/>
    <sheet name="病グラフ年" sheetId="8" state="visible" r:id="rId9"/>
    <sheet name="病グラフ月" sheetId="9" state="visible" r:id="rId10"/>
    <sheet name="4けが" sheetId="10" state="visible" r:id="rId11"/>
    <sheet name="5けが" sheetId="11" state="visible" r:id="rId12"/>
    <sheet name="6けが" sheetId="12" state="visible" r:id="rId13"/>
    <sheet name="7けが" sheetId="13" state="visible" r:id="rId14"/>
    <sheet name="8けが" sheetId="14" state="visible" r:id="rId15"/>
    <sheet name="9けが" sheetId="15" state="visible" r:id="rId16"/>
    <sheet name="10けが" sheetId="16" state="visible" r:id="rId17"/>
    <sheet name="11けが" sheetId="17" state="visible" r:id="rId18"/>
    <sheet name="12けが" sheetId="18" state="visible" r:id="rId19"/>
    <sheet name="1けが" sheetId="19" state="visible" r:id="rId20"/>
    <sheet name="2けが" sheetId="20" state="visible" r:id="rId21"/>
    <sheet name="3けが" sheetId="21" state="visible" r:id="rId22"/>
    <sheet name="年けが" sheetId="22" state="visible" r:id="rId23"/>
    <sheet name="病院けが" sheetId="23" state="visible" r:id="rId24"/>
    <sheet name="4病" sheetId="24" state="visible" r:id="rId25"/>
    <sheet name="5病" sheetId="25" state="visible" r:id="rId26"/>
    <sheet name="6病" sheetId="26" state="visible" r:id="rId27"/>
    <sheet name="7病" sheetId="27" state="visible" r:id="rId28"/>
    <sheet name="8病" sheetId="28" state="visible" r:id="rId29"/>
    <sheet name="9病" sheetId="29" state="visible" r:id="rId30"/>
    <sheet name="10病" sheetId="30" state="visible" r:id="rId31"/>
    <sheet name="11病" sheetId="31" state="visible" r:id="rId32"/>
    <sheet name="12病" sheetId="32" state="visible" r:id="rId33"/>
    <sheet name="1病" sheetId="33" state="visible" r:id="rId34"/>
    <sheet name="2病" sheetId="34" state="visible" r:id="rId35"/>
    <sheet name="3病" sheetId="35" state="visible" r:id="rId36"/>
    <sheet name="年病" sheetId="36" state="visible" r:id="rId37"/>
  </sheets>
  <definedNames>
    <definedName function="false" hidden="false" localSheetId="15" name="_xlnm.Print_Area" vbProcedure="false">10けが!$B$2:$O$205</definedName>
    <definedName function="false" hidden="false" localSheetId="15" name="_xlnm.Print_Titles" vbProcedure="false">10けが!$2:$5</definedName>
    <definedName function="false" hidden="false" localSheetId="29" name="_xlnm.Print_Area" vbProcedure="false">10病!$B$2:$O$205</definedName>
    <definedName function="false" hidden="false" localSheetId="29" name="_xlnm.Print_Titles" vbProcedure="false">10病!$2:$5</definedName>
    <definedName function="false" hidden="false" localSheetId="16" name="_xlnm.Print_Area" vbProcedure="false">11けが!$B$2:$O$205</definedName>
    <definedName function="false" hidden="false" localSheetId="16" name="_xlnm.Print_Titles" vbProcedure="false">11けが!$2:$5</definedName>
    <definedName function="false" hidden="false" localSheetId="30" name="_xlnm.Print_Area" vbProcedure="false">11病!$B$2:$O$205</definedName>
    <definedName function="false" hidden="false" localSheetId="30" name="_xlnm.Print_Titles" vbProcedure="false">11病!$2:$5</definedName>
    <definedName function="false" hidden="false" localSheetId="17" name="_xlnm.Print_Area" vbProcedure="false">12けが!$B$2:$O$205</definedName>
    <definedName function="false" hidden="false" localSheetId="17" name="_xlnm.Print_Titles" vbProcedure="false">12けが!$2:$5</definedName>
    <definedName function="false" hidden="false" localSheetId="31" name="_xlnm.Print_Area" vbProcedure="false">12病!$B$2:$O$205</definedName>
    <definedName function="false" hidden="false" localSheetId="31" name="_xlnm.Print_Titles" vbProcedure="false">12病!$2:$5</definedName>
    <definedName function="false" hidden="false" localSheetId="18" name="_xlnm.Print_Area" vbProcedure="false">1けが!$B$2:$O$205</definedName>
    <definedName function="false" hidden="false" localSheetId="18" name="_xlnm.Print_Titles" vbProcedure="false">1けが!$2:$5</definedName>
    <definedName function="false" hidden="false" localSheetId="32" name="_xlnm.Print_Area" vbProcedure="false">1病!$B$2:$O$205</definedName>
    <definedName function="false" hidden="false" localSheetId="32" name="_xlnm.Print_Titles" vbProcedure="false">1病!$2:$5</definedName>
    <definedName function="false" hidden="false" localSheetId="19" name="_xlnm.Print_Area" vbProcedure="false">2けが!$B$2:$O$205</definedName>
    <definedName function="false" hidden="false" localSheetId="19" name="_xlnm.Print_Titles" vbProcedure="false">2けが!$2:$5</definedName>
    <definedName function="false" hidden="false" localSheetId="33" name="_xlnm.Print_Area" vbProcedure="false">2病!$B$2:$O$205</definedName>
    <definedName function="false" hidden="false" localSheetId="33" name="_xlnm.Print_Titles" vbProcedure="false">2病!$2:$5</definedName>
    <definedName function="false" hidden="false" localSheetId="20" name="_xlnm.Print_Area" vbProcedure="false">3けが!$B$2:$O$205</definedName>
    <definedName function="false" hidden="false" localSheetId="20" name="_xlnm.Print_Titles" vbProcedure="false">3けが!$2:$5</definedName>
    <definedName function="false" hidden="false" localSheetId="34" name="_xlnm.Print_Area" vbProcedure="false">3病!$B$2:$O$205</definedName>
    <definedName function="false" hidden="false" localSheetId="34" name="_xlnm.Print_Titles" vbProcedure="false">3病!$2:$5</definedName>
    <definedName function="false" hidden="false" localSheetId="9" name="_xlnm.Print_Area" vbProcedure="false">4けが!$B$2:$O$205</definedName>
    <definedName function="false" hidden="false" localSheetId="9" name="_xlnm.Print_Titles" vbProcedure="false">4けが!$2:$5</definedName>
    <definedName function="false" hidden="false" localSheetId="23" name="_xlnm.Print_Area" vbProcedure="false">4病!$B$2:$O$205</definedName>
    <definedName function="false" hidden="false" localSheetId="23" name="_xlnm.Print_Titles" vbProcedure="false">4病!$2:$5</definedName>
    <definedName function="false" hidden="false" localSheetId="10" name="_xlnm.Print_Area" vbProcedure="false">5けが!$B$2:$O$205</definedName>
    <definedName function="false" hidden="false" localSheetId="10" name="_xlnm.Print_Titles" vbProcedure="false">5けが!$2:$5</definedName>
    <definedName function="false" hidden="false" localSheetId="24" name="_xlnm.Print_Area" vbProcedure="false">5病!$B$2:$O$205</definedName>
    <definedName function="false" hidden="false" localSheetId="24" name="_xlnm.Print_Titles" vbProcedure="false">5病!$2:$5</definedName>
    <definedName function="false" hidden="false" localSheetId="11" name="_xlnm.Print_Area" vbProcedure="false">6けが!$B$2:$O$205</definedName>
    <definedName function="false" hidden="false" localSheetId="11" name="_xlnm.Print_Titles" vbProcedure="false">6けが!$2:$5</definedName>
    <definedName function="false" hidden="false" localSheetId="25" name="_xlnm.Print_Area" vbProcedure="false">6病!$B$2:$O$205</definedName>
    <definedName function="false" hidden="false" localSheetId="25" name="_xlnm.Print_Titles" vbProcedure="false">6病!$2:$5</definedName>
    <definedName function="false" hidden="false" localSheetId="12" name="_xlnm.Print_Area" vbProcedure="false">7けが!$B$2:$O$205</definedName>
    <definedName function="false" hidden="false" localSheetId="12" name="_xlnm.Print_Titles" vbProcedure="false">7けが!$2:$5</definedName>
    <definedName function="false" hidden="false" localSheetId="26" name="_xlnm.Print_Area" vbProcedure="false">7病!$B$2:$O$205</definedName>
    <definedName function="false" hidden="false" localSheetId="26" name="_xlnm.Print_Titles" vbProcedure="false">7病!$2:$5</definedName>
    <definedName function="false" hidden="false" localSheetId="13" name="_xlnm.Print_Area" vbProcedure="false">8けが!$B$2:$O$205</definedName>
    <definedName function="false" hidden="false" localSheetId="13" name="_xlnm.Print_Titles" vbProcedure="false">8けが!$2:$5</definedName>
    <definedName function="false" hidden="false" localSheetId="27" name="_xlnm.Print_Area" vbProcedure="false">8病!$B$2:$O$205</definedName>
    <definedName function="false" hidden="false" localSheetId="27" name="_xlnm.Print_Titles" vbProcedure="false">8病!$2:$5</definedName>
    <definedName function="false" hidden="false" localSheetId="14" name="_xlnm.Print_Area" vbProcedure="false">9けが!$B$2:$O$205</definedName>
    <definedName function="false" hidden="false" localSheetId="14" name="_xlnm.Print_Titles" vbProcedure="false">9けが!$2:$5</definedName>
    <definedName function="false" hidden="false" localSheetId="28" name="_xlnm.Print_Area" vbProcedure="false">9病!$B$2:$O$205</definedName>
    <definedName function="false" hidden="false" localSheetId="28" name="_xlnm.Print_Titles" vbProcedure="false">9病!$2:$5</definedName>
    <definedName function="false" hidden="false" localSheetId="3" name="_xlnm.Print_Area" vbProcedure="false">けがグラフ年!$B$2:$Q$55</definedName>
    <definedName function="false" hidden="false" localSheetId="6" name="_xlnm.Print_Area" vbProcedure="false">'けがグラフ年-病院'!$B$2:$Q$55</definedName>
    <definedName function="false" hidden="false" localSheetId="4" name="_xlnm.Print_Area" vbProcedure="false">けがグラフ月!$B$2:$Q$55</definedName>
    <definedName function="false" hidden="false" localSheetId="5" name="_xlnm.Print_Area" vbProcedure="false">'けがグラフ月-病院'!$B$2:$Q$55</definedName>
    <definedName function="false" hidden="false" localSheetId="21" name="_xlnm.Print_Area" vbProcedure="false">年けが!$C$2:$R$100</definedName>
    <definedName function="false" hidden="false" localSheetId="35" name="_xlnm.Print_Area" vbProcedure="false">年病!$C$2:$R$100</definedName>
    <definedName function="false" hidden="false" localSheetId="2" name="_xlnm.Print_Area" vbProcedure="false">年発生!$B$2:$N$29</definedName>
    <definedName function="false" hidden="false" localSheetId="7" name="_xlnm.Print_Area" vbProcedure="false">病グラフ年!$B$2:$Q$55</definedName>
    <definedName function="false" hidden="false" localSheetId="8" name="_xlnm.Print_Area" vbProcedure="false">病グラフ月!$B$2:$Q$55</definedName>
    <definedName function="false" hidden="false" localSheetId="22" name="_xlnm.Print_Area" vbProcedure="false">病院けが!$C$2:$R$100</definedName>
    <definedName function="false" hidden="false" name="けが発生場所" vbProcedure="false">#REF!</definedName>
    <definedName function="false" hidden="false" name="けが発生時間" vbProcedure="false">#REF!</definedName>
    <definedName function="false" hidden="false" name="けが種類" vbProcedure="false">リスト!$B$3:$B$10</definedName>
    <definedName function="false" hidden="false" name="けが部位" vbProcedure="false">#REF!</definedName>
    <definedName function="false" hidden="false" name="時間帯" vbProcedure="false">リスト!$H$3:$H$13</definedName>
    <definedName function="false" hidden="false" name="病気の種類" vbProcedure="false">リスト!$D$3:$D$9</definedName>
    <definedName function="false" hidden="false" name="病院けがの種類" vbProcedure="false">病院けが!$B$69:$J$81</definedName>
    <definedName function="false" hidden="false" name="病院時間帯" vbProcedure="false">病院けが!$B$118:$L$130</definedName>
    <definedName function="false" hidden="false" name="病院部活動" vbProcedure="false">病院けが!$B$102:$P$114</definedName>
    <definedName function="false" hidden="false" name="部活動" vbProcedure="false">リスト!$F$3:$F$19</definedName>
    <definedName function="false" hidden="false" localSheetId="9" name="Excel_BuiltIn__FilterDatabase" vbProcedure="false">4けが!$B$5:$O$580</definedName>
    <definedName function="false" hidden="false" localSheetId="10" name="Excel_BuiltIn__FilterDatabase" vbProcedure="false">5けが!$B$5:$O$505</definedName>
    <definedName function="false" hidden="false" localSheetId="12" name="Excel_BuiltIn__FilterDatabase" vbProcedure="false">7けが!$B$5:$K$505</definedName>
    <definedName function="false" hidden="false" localSheetId="23" name="Excel_BuiltIn__FilterDatabase" vbProcedure="false">4病!$B$5:$L$3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124">
  <si>
    <t xml:space="preserve">けがの種類</t>
  </si>
  <si>
    <t xml:space="preserve">病気の種類</t>
  </si>
  <si>
    <t xml:space="preserve">部活動</t>
  </si>
  <si>
    <t xml:space="preserve">時間帯</t>
  </si>
  <si>
    <t xml:space="preserve">すりきず</t>
  </si>
  <si>
    <t xml:space="preserve">頭痛</t>
  </si>
  <si>
    <t xml:space="preserve">野球</t>
  </si>
  <si>
    <t xml:space="preserve">部活（朝練）</t>
  </si>
  <si>
    <t xml:space="preserve">きりきず</t>
  </si>
  <si>
    <t xml:space="preserve">腹痛</t>
  </si>
  <si>
    <t xml:space="preserve">ソフトボール</t>
  </si>
  <si>
    <t xml:space="preserve">部活（放課後）</t>
  </si>
  <si>
    <t xml:space="preserve">骨折</t>
  </si>
  <si>
    <t xml:space="preserve">気分不良</t>
  </si>
  <si>
    <t xml:space="preserve">サッカー</t>
  </si>
  <si>
    <t xml:space="preserve">体育</t>
  </si>
  <si>
    <t xml:space="preserve">捻挫</t>
  </si>
  <si>
    <t xml:space="preserve">発熱</t>
  </si>
  <si>
    <t xml:space="preserve">ソフトテニス</t>
  </si>
  <si>
    <t xml:space="preserve">休み時間</t>
  </si>
  <si>
    <t xml:space="preserve">打撲</t>
  </si>
  <si>
    <t xml:space="preserve">嘔吐</t>
  </si>
  <si>
    <t xml:space="preserve">陸上競技</t>
  </si>
  <si>
    <t xml:space="preserve">昼休み</t>
  </si>
  <si>
    <t xml:space="preserve">眼のけが</t>
  </si>
  <si>
    <t xml:space="preserve">鼻血</t>
  </si>
  <si>
    <t xml:space="preserve">バスケット</t>
  </si>
  <si>
    <t xml:space="preserve">授業中</t>
  </si>
  <si>
    <t xml:space="preserve">歯のけが</t>
  </si>
  <si>
    <t xml:space="preserve">その他</t>
  </si>
  <si>
    <t xml:space="preserve">バレーボール</t>
  </si>
  <si>
    <t xml:space="preserve">登下校</t>
  </si>
  <si>
    <t xml:space="preserve">卓球</t>
  </si>
  <si>
    <t xml:space="preserve">休み中</t>
  </si>
  <si>
    <t xml:space="preserve">剣道</t>
  </si>
  <si>
    <t xml:space="preserve">体育祭（練習・当日）</t>
  </si>
  <si>
    <t xml:space="preserve">美術</t>
  </si>
  <si>
    <t xml:space="preserve">吹奏楽</t>
  </si>
  <si>
    <t xml:space="preserve">演劇</t>
  </si>
  <si>
    <t xml:space="preserve">科学同好会</t>
  </si>
  <si>
    <t xml:space="preserve">駅伝</t>
  </si>
  <si>
    <t xml:space="preserve">月別けがの発生数</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月平均</t>
  </si>
  <si>
    <t xml:space="preserve">年度合計</t>
  </si>
  <si>
    <t xml:space="preserve">病気等による月別保健室利用数</t>
  </si>
  <si>
    <t xml:space="preserve">曜日別集計</t>
  </si>
  <si>
    <t xml:space="preserve">月</t>
  </si>
  <si>
    <t xml:space="preserve">火</t>
  </si>
  <si>
    <t xml:space="preserve">水</t>
  </si>
  <si>
    <t xml:space="preserve">木</t>
  </si>
  <si>
    <t xml:space="preserve">金</t>
  </si>
  <si>
    <t xml:space="preserve">土</t>
  </si>
  <si>
    <t xml:space="preserve">日</t>
  </si>
  <si>
    <t xml:space="preserve">学年別集計</t>
  </si>
  <si>
    <t xml:space="preserve">１年</t>
  </si>
  <si>
    <t xml:space="preserve">２年</t>
  </si>
  <si>
    <t xml:space="preserve">３年</t>
  </si>
  <si>
    <t xml:space="preserve">やまびこ</t>
  </si>
  <si>
    <t xml:space="preserve">男女別集計</t>
  </si>
  <si>
    <t xml:space="preserve">男</t>
  </si>
  <si>
    <t xml:space="preserve">女</t>
  </si>
  <si>
    <t xml:space="preserve">けがの種類別集計</t>
  </si>
  <si>
    <t xml:space="preserve">学年・組別集計</t>
  </si>
  <si>
    <r>
      <rPr>
        <sz val="11"/>
        <rFont val="ＭＳ Ｐゴシック"/>
        <family val="3"/>
        <charset val="128"/>
      </rPr>
      <t xml:space="preserve">1</t>
    </r>
    <r>
      <rPr>
        <sz val="11"/>
        <rFont val="Noto Sans"/>
        <family val="2"/>
      </rPr>
      <t xml:space="preserve">組</t>
    </r>
  </si>
  <si>
    <r>
      <rPr>
        <sz val="11"/>
        <rFont val="ＭＳ Ｐゴシック"/>
        <family val="3"/>
        <charset val="128"/>
      </rPr>
      <t xml:space="preserve">2</t>
    </r>
    <r>
      <rPr>
        <sz val="11"/>
        <rFont val="Noto Sans"/>
        <family val="2"/>
      </rPr>
      <t xml:space="preserve">組</t>
    </r>
  </si>
  <si>
    <r>
      <rPr>
        <sz val="11"/>
        <rFont val="ＭＳ Ｐゴシック"/>
        <family val="3"/>
        <charset val="128"/>
      </rPr>
      <t xml:space="preserve">3</t>
    </r>
    <r>
      <rPr>
        <sz val="11"/>
        <rFont val="Noto Sans"/>
        <family val="2"/>
      </rPr>
      <t xml:space="preserve">組</t>
    </r>
  </si>
  <si>
    <r>
      <rPr>
        <sz val="11"/>
        <rFont val="ＭＳ Ｐゴシック"/>
        <family val="3"/>
        <charset val="128"/>
      </rPr>
      <t xml:space="preserve">4</t>
    </r>
    <r>
      <rPr>
        <sz val="11"/>
        <rFont val="Noto Sans"/>
        <family val="2"/>
      </rPr>
      <t xml:space="preserve">組</t>
    </r>
  </si>
  <si>
    <r>
      <rPr>
        <sz val="11"/>
        <rFont val="ＭＳ Ｐゴシック"/>
        <family val="3"/>
        <charset val="128"/>
      </rPr>
      <t xml:space="preserve">5</t>
    </r>
    <r>
      <rPr>
        <sz val="11"/>
        <rFont val="Noto Sans"/>
        <family val="2"/>
      </rPr>
      <t xml:space="preserve">組</t>
    </r>
  </si>
  <si>
    <r>
      <rPr>
        <sz val="11"/>
        <rFont val="ＭＳ Ｐゴシック"/>
        <family val="3"/>
        <charset val="128"/>
      </rPr>
      <t xml:space="preserve">6</t>
    </r>
    <r>
      <rPr>
        <sz val="11"/>
        <rFont val="Noto Sans"/>
        <family val="2"/>
      </rPr>
      <t xml:space="preserve">組</t>
    </r>
  </si>
  <si>
    <t xml:space="preserve">部活動別集計</t>
  </si>
  <si>
    <t xml:space="preserve">時間帯集計</t>
  </si>
  <si>
    <t xml:space="preserve">けが</t>
  </si>
  <si>
    <t xml:space="preserve">月分けがの発生集計</t>
  </si>
  <si>
    <t xml:space="preserve">F</t>
  </si>
  <si>
    <t xml:space="preserve">H</t>
  </si>
  <si>
    <t xml:space="preserve">R</t>
  </si>
  <si>
    <t xml:space="preserve">K</t>
  </si>
  <si>
    <t xml:space="preserve">L</t>
  </si>
  <si>
    <t xml:space="preserve">G</t>
  </si>
  <si>
    <t xml:space="preserve">月分けがの病院集計</t>
  </si>
  <si>
    <t xml:space="preserve">○</t>
  </si>
  <si>
    <t xml:space="preserve">病気の種類別集計</t>
  </si>
  <si>
    <t xml:space="preserve">病</t>
  </si>
  <si>
    <t xml:space="preserve">月分病気の発生集計</t>
  </si>
  <si>
    <t xml:space="preserve">月分けがの発生状況</t>
  </si>
  <si>
    <t xml:space="preserve">件</t>
  </si>
  <si>
    <t xml:space="preserve">病院：</t>
  </si>
  <si>
    <t xml:space="preserve">NO</t>
  </si>
  <si>
    <t xml:space="preserve">名前</t>
  </si>
  <si>
    <t xml:space="preserve">曜日</t>
  </si>
  <si>
    <t xml:space="preserve">時刻</t>
  </si>
  <si>
    <t xml:space="preserve">年</t>
  </si>
  <si>
    <t xml:space="preserve">組</t>
  </si>
  <si>
    <t xml:space="preserve">性別</t>
  </si>
  <si>
    <t xml:space="preserve">種類</t>
  </si>
  <si>
    <t xml:space="preserve">病院</t>
  </si>
  <si>
    <t xml:space="preserve">処置など</t>
  </si>
  <si>
    <t xml:space="preserve">発生状況</t>
  </si>
  <si>
    <t xml:space="preserve">けが年間集計表</t>
  </si>
  <si>
    <t xml:space="preserve">トータル</t>
  </si>
  <si>
    <t xml:space="preserve">計</t>
  </si>
  <si>
    <t xml:space="preserve">や</t>
  </si>
  <si>
    <t xml:space="preserve">学年別男集計</t>
  </si>
  <si>
    <t xml:space="preserve">学年別女集計</t>
  </si>
  <si>
    <r>
      <rPr>
        <sz val="14"/>
        <color rgb="FFFF0000"/>
        <rFont val="Noto Sans"/>
        <family val="2"/>
      </rPr>
      <t xml:space="preserve">クラス別</t>
    </r>
    <r>
      <rPr>
        <sz val="14"/>
        <color rgb="FFFF0000"/>
        <rFont val="ＭＳ Ｐゴシック"/>
        <family val="3"/>
        <charset val="128"/>
      </rPr>
      <t xml:space="preserve">(1</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2</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3</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4</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5</t>
    </r>
    <r>
      <rPr>
        <sz val="14"/>
        <color rgb="FFFF0000"/>
        <rFont val="Noto Sans"/>
        <family val="2"/>
      </rPr>
      <t xml:space="preserve">組）</t>
    </r>
  </si>
  <si>
    <r>
      <rPr>
        <sz val="14"/>
        <color rgb="FFFF0000"/>
        <rFont val="Noto Sans"/>
        <family val="2"/>
      </rPr>
      <t xml:space="preserve">クラス別</t>
    </r>
    <r>
      <rPr>
        <sz val="14"/>
        <color rgb="FFFF0000"/>
        <rFont val="ＭＳ Ｐゴシック"/>
        <family val="3"/>
        <charset val="128"/>
      </rPr>
      <t xml:space="preserve">(6</t>
    </r>
    <r>
      <rPr>
        <sz val="14"/>
        <color rgb="FFFF0000"/>
        <rFont val="Noto Sans"/>
        <family val="2"/>
      </rPr>
      <t xml:space="preserve">組）</t>
    </r>
  </si>
  <si>
    <t xml:space="preserve">月分 病気の発生状況</t>
  </si>
  <si>
    <t xml:space="preserve">病気の年間集計表</t>
  </si>
</sst>
</file>

<file path=xl/styles.xml><?xml version="1.0" encoding="utf-8"?>
<styleSheet xmlns="http://schemas.openxmlformats.org/spreadsheetml/2006/main">
  <numFmts count="10">
    <numFmt numFmtId="164" formatCode="General"/>
    <numFmt numFmtId="165" formatCode="General&quot;年度&quot;"/>
    <numFmt numFmtId="166" formatCode="General"/>
    <numFmt numFmtId="167" formatCode="0.00_ "/>
    <numFmt numFmtId="168" formatCode="AAA"/>
    <numFmt numFmtId="169" formatCode="0_ "/>
    <numFmt numFmtId="170" formatCode="0%"/>
    <numFmt numFmtId="171" formatCode="[$-409]m/d/yyyy"/>
    <numFmt numFmtId="172" formatCode="h:mm;@"/>
    <numFmt numFmtId="173" formatCode="[$-409]h:mm"/>
  </numFmts>
  <fonts count="49">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sz val="20"/>
      <color rgb="FF000080"/>
      <name val="ＭＳ Ｐゴシック"/>
      <family val="3"/>
      <charset val="128"/>
    </font>
    <font>
      <b val="true"/>
      <sz val="12"/>
      <color rgb="FF008000"/>
      <name val="DejaVu Sans"/>
      <family val="2"/>
    </font>
    <font>
      <b val="true"/>
      <sz val="12"/>
      <color rgb="FF0000FF"/>
      <name val="DejaVu Sans"/>
      <family val="2"/>
    </font>
    <font>
      <sz val="12"/>
      <name val="Noto Sans"/>
      <family val="2"/>
    </font>
    <font>
      <sz val="9"/>
      <color rgb="FFC0C0C0"/>
      <name val="ＭＳ Ｐゴシック"/>
      <family val="3"/>
      <charset val="128"/>
    </font>
    <font>
      <sz val="12"/>
      <color rgb="FF333333"/>
      <name val="Noto Sans"/>
      <family val="2"/>
    </font>
    <font>
      <sz val="11"/>
      <name val="Noto Sans"/>
      <family val="2"/>
    </font>
    <font>
      <sz val="11.25"/>
      <color rgb="FF000000"/>
      <name val="ＭＳ Ｐゴシック"/>
      <family val="2"/>
    </font>
    <font>
      <sz val="11.5"/>
      <color rgb="FF000000"/>
      <name val="ＭＳ Ｐゴシック"/>
      <family val="2"/>
    </font>
    <font>
      <sz val="11"/>
      <color rgb="FFFFFFFF"/>
      <name val="ＭＳ Ｐゴシック"/>
      <family val="3"/>
      <charset val="128"/>
    </font>
    <font>
      <sz val="12"/>
      <name val="ＭＳ Ｐゴシック"/>
      <family val="3"/>
      <charset val="128"/>
    </font>
    <font>
      <b val="true"/>
      <sz val="11"/>
      <color rgb="FF008000"/>
      <name val="Noto Sans"/>
      <family val="2"/>
    </font>
    <font>
      <sz val="10.5"/>
      <color rgb="FF000000"/>
      <name val="ＭＳ Ｐゴシック"/>
      <family val="2"/>
    </font>
    <font>
      <sz val="9"/>
      <color rgb="FF000000"/>
      <name val="ＭＳ Ｐゴシック"/>
      <family val="2"/>
    </font>
    <font>
      <sz val="10.75"/>
      <color rgb="FF000000"/>
      <name val="ＭＳ Ｐゴシック"/>
      <family val="2"/>
    </font>
    <font>
      <sz val="10"/>
      <color rgb="FF000000"/>
      <name val="ＭＳ Ｐゴシック"/>
      <family val="2"/>
    </font>
    <font>
      <b val="true"/>
      <sz val="8.25"/>
      <color rgb="FF008000"/>
      <name val="Noto Sans"/>
      <family val="2"/>
    </font>
    <font>
      <sz val="8"/>
      <color rgb="FF000000"/>
      <name val="ＭＳ Ｐゴシック"/>
      <family val="2"/>
    </font>
    <font>
      <b val="true"/>
      <sz val="9.5"/>
      <color rgb="FF008000"/>
      <name val="Noto Sans"/>
      <family val="2"/>
    </font>
    <font>
      <sz val="8.25"/>
      <color rgb="FF000000"/>
      <name val="ＭＳ Ｐゴシック"/>
      <family val="2"/>
    </font>
    <font>
      <b val="true"/>
      <sz val="10.5"/>
      <color rgb="FF008000"/>
      <name val="Noto Sans"/>
      <family val="2"/>
    </font>
    <font>
      <sz val="9.5"/>
      <color rgb="FF000000"/>
      <name val="ＭＳ Ｐゴシック"/>
      <family val="2"/>
    </font>
    <font>
      <sz val="12"/>
      <color rgb="FF000000"/>
      <name val="ＭＳ Ｐゴシック"/>
      <family val="2"/>
    </font>
    <font>
      <sz val="6"/>
      <color rgb="FF000000"/>
      <name val="ＭＳ Ｐゴシック"/>
      <family val="2"/>
    </font>
    <font>
      <sz val="7"/>
      <color rgb="FF000000"/>
      <name val="ＭＳ Ｐゴシック"/>
      <family val="2"/>
    </font>
    <font>
      <sz val="7.25"/>
      <color rgb="FF000000"/>
      <name val="ＭＳ Ｐゴシック"/>
      <family val="2"/>
    </font>
    <font>
      <b val="true"/>
      <sz val="16"/>
      <name val="Noto Sans"/>
      <family val="2"/>
    </font>
    <font>
      <sz val="10.25"/>
      <color rgb="FF000000"/>
      <name val="ＭＳ Ｐゴシック"/>
      <family val="2"/>
    </font>
    <font>
      <sz val="4.75"/>
      <color rgb="FF000000"/>
      <name val="ＭＳ Ｐゴシック"/>
      <family val="2"/>
    </font>
    <font>
      <sz val="10"/>
      <name val="ＭＳ Ｐゴシック"/>
      <family val="3"/>
      <charset val="128"/>
    </font>
    <font>
      <b val="true"/>
      <sz val="18"/>
      <name val="ＭＳ Ｐゴシック"/>
      <family val="3"/>
      <charset val="128"/>
    </font>
    <font>
      <sz val="18"/>
      <name val="Noto Sans"/>
      <family val="2"/>
    </font>
    <font>
      <sz val="18"/>
      <name val="ＭＳ Ｐゴシック"/>
      <family val="3"/>
      <charset val="128"/>
    </font>
    <font>
      <b val="true"/>
      <sz val="18"/>
      <name val="Noto Sans"/>
      <family val="2"/>
    </font>
    <font>
      <b val="true"/>
      <sz val="12"/>
      <name val="Noto Sans"/>
      <family val="2"/>
    </font>
    <font>
      <b val="true"/>
      <sz val="14"/>
      <name val="ＭＳ Ｐゴシック"/>
      <family val="3"/>
      <charset val="128"/>
    </font>
    <font>
      <b val="true"/>
      <sz val="12"/>
      <name val="ＭＳ Ｐゴシック"/>
      <family val="3"/>
      <charset val="128"/>
    </font>
    <font>
      <sz val="12"/>
      <color rgb="FFFF0000"/>
      <name val="ＭＳ Ｐゴシック"/>
      <family val="3"/>
      <charset val="128"/>
    </font>
    <font>
      <sz val="11"/>
      <color rgb="FFFF0000"/>
      <name val="ＭＳ Ｐゴシック"/>
      <family val="3"/>
      <charset val="128"/>
    </font>
    <font>
      <b val="true"/>
      <sz val="14"/>
      <name val="Noto Sans"/>
      <family val="2"/>
    </font>
    <font>
      <b val="true"/>
      <sz val="11"/>
      <name val="ＭＳ Ｐゴシック"/>
      <family val="3"/>
      <charset val="128"/>
    </font>
    <font>
      <sz val="16"/>
      <color rgb="FFFF0000"/>
      <name val="Noto Sans"/>
      <family val="2"/>
    </font>
    <font>
      <sz val="14"/>
      <color rgb="FFFF0000"/>
      <name val="Noto Sans"/>
      <family val="2"/>
    </font>
    <font>
      <sz val="14"/>
      <color rgb="FFFF0000"/>
      <name val="ＭＳ Ｐゴシック"/>
      <family val="3"/>
      <charset val="128"/>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tru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11" fillId="5" borderId="1" xfId="0" applyFont="true" applyBorder="true" applyAlignment="true" applyProtection="true">
      <alignment horizontal="center" vertical="bottom" textRotation="0" wrapText="false" indent="0" shrinkToFit="false"/>
      <protection locked="false" hidden="false"/>
    </xf>
    <xf numFmtId="169"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true">
      <alignment horizontal="center" vertical="bottom" textRotation="0" wrapText="false" indent="0" shrinkToFit="false"/>
      <protection locked="false" hidden="false"/>
    </xf>
    <xf numFmtId="164" fontId="11" fillId="5" borderId="1" xfId="0" applyFont="true" applyBorder="true" applyAlignment="true" applyProtection="true">
      <alignment horizontal="center" vertical="bottom" textRotation="0" wrapText="false" indent="0" shrinkToFit="true"/>
      <protection locked="fals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9" fontId="11" fillId="5"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5" borderId="1"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true"/>
      <protection locked="fals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6" fontId="0" fillId="4" borderId="1" xfId="0" applyFont="true" applyBorder="true" applyAlignment="true" applyProtection="true">
      <alignment horizontal="center" vertical="bottom" textRotation="0" wrapText="false" indent="0" shrinkToFit="tru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8" fontId="11" fillId="4" borderId="1" xfId="0" applyFont="true" applyBorder="true" applyAlignment="true" applyProtection="true">
      <alignment horizontal="center"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true"/>
      <protection locked="false" hidden="false"/>
    </xf>
    <xf numFmtId="169" fontId="11" fillId="4" borderId="1" xfId="0" applyFont="true" applyBorder="true" applyAlignment="true" applyProtection="true">
      <alignment horizontal="center"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true"/>
      <protection locked="false" hidden="false"/>
    </xf>
    <xf numFmtId="164" fontId="34" fillId="0" borderId="0" xfId="0" applyFont="true" applyBorder="false" applyAlignment="true" applyProtection="true">
      <alignment horizontal="left" vertical="top" textRotation="0" wrapText="false" indent="0" shrinkToFit="tru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5"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0" fillId="5" borderId="1" xfId="0" applyFont="true" applyBorder="true" applyAlignment="true" applyProtection="true">
      <alignment horizontal="center" vertical="center" textRotation="0" wrapText="false" indent="0" shrinkToFit="false"/>
      <protection locked="fals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4" fontId="15" fillId="5" borderId="1"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center" vertical="center" textRotation="0" wrapText="false" indent="0" shrinkToFit="false"/>
      <protection locked="false" hidden="false"/>
    </xf>
    <xf numFmtId="164" fontId="11" fillId="5"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true"/>
      <protection locked="false" hidden="false"/>
    </xf>
    <xf numFmtId="171"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true" hidden="false"/>
    </xf>
    <xf numFmtId="172" fontId="15" fillId="0" borderId="1" xfId="0" applyFont="true" applyBorder="true" applyAlignment="true" applyProtection="true">
      <alignment horizontal="center" vertical="center"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true"/>
      <protection locked="false" hidden="false"/>
    </xf>
    <xf numFmtId="170" fontId="0" fillId="0" borderId="1" xfId="19"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true"/>
      <protection locked="false" hidden="false"/>
    </xf>
    <xf numFmtId="164" fontId="34" fillId="0" borderId="1" xfId="0" applyFont="true" applyBorder="true" applyAlignment="true" applyProtection="true">
      <alignment horizontal="left" vertical="center" textRotation="0" wrapText="false" indent="0" shrinkToFit="true"/>
      <protection locked="fals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7"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6" fontId="41"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true"/>
      <protection locked="false" hidden="false"/>
    </xf>
    <xf numFmtId="164" fontId="0" fillId="0" borderId="1" xfId="0" applyFont="false" applyBorder="true" applyAlignment="true" applyProtection="true">
      <alignment horizontal="center" vertical="center" textRotation="0" wrapText="false" indent="0" shrinkToFit="true"/>
      <protection locked="false" hidden="false"/>
    </xf>
    <xf numFmtId="164" fontId="42" fillId="0" borderId="1" xfId="0" applyFont="true" applyBorder="true" applyAlignment="true" applyProtection="true">
      <alignment horizontal="center" vertical="center" textRotation="0" wrapText="false" indent="0" shrinkToFit="true"/>
      <protection locked="false" hidden="false"/>
    </xf>
    <xf numFmtId="164" fontId="43" fillId="0" borderId="1"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true" applyProtection="true">
      <alignment horizontal="center" vertical="bottom" textRotation="0" wrapText="false" indent="0" shrinkToFit="false"/>
      <protection locked="true" hidden="false"/>
    </xf>
    <xf numFmtId="169" fontId="0" fillId="0" borderId="1" xfId="0" applyFont="true" applyBorder="true" applyAlignment="false" applyProtection="true">
      <alignment horizontal="general" vertical="bottom" textRotation="0" wrapText="false" indent="0" shrinkToFit="false"/>
      <protection locked="false" hidden="false"/>
    </xf>
    <xf numFmtId="164" fontId="11" fillId="6" borderId="1"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5" borderId="1" xfId="0"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4" fillId="0" borderId="0" xfId="0" applyFont="true" applyBorder="false" applyAlignment="true" applyProtection="false">
      <alignment horizontal="left" vertical="top"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true" applyAlignment="true" applyProtection="true">
      <alignment horizontal="right" vertical="bottom" textRotation="0" wrapText="fals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true"/>
      <protection locked="tru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15" fillId="4" borderId="1" xfId="0"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5" fillId="0" borderId="1" xfId="0" applyFont="true" applyBorder="true" applyAlignment="true" applyProtection="true">
      <alignment horizontal="center" vertical="center" textRotation="0" wrapText="false" indent="0" shrinkToFit="true"/>
      <protection locked="false" hidden="false"/>
    </xf>
    <xf numFmtId="170" fontId="0" fillId="0" borderId="1" xfId="19" applyFont="true" applyBorder="true" applyAlignment="true" applyProtection="true">
      <alignment horizontal="center" vertical="center" textRotation="0" wrapText="false" indent="0" shrinkToFit="true"/>
      <protection locked="fals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tru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true"/>
      <protection locked="false" hidden="false"/>
    </xf>
    <xf numFmtId="164" fontId="43" fillId="0" borderId="1"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11" fillId="4" borderId="1" xfId="0" applyFont="true" applyBorder="true" applyAlignment="true" applyProtection="true">
      <alignment horizontal="center" vertical="bottom" textRotation="0" wrapText="false" indent="0" shrinkToFit="tru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年発生!$B$5:$M$5</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年発生!$B$6:$M$6</c:f>
              <c:numCache>
                <c:formatCode>General</c:formatCode>
                <c:ptCount val="12"/>
              </c:numCache>
            </c:numRef>
          </c:val>
        </c:ser>
        <c:gapWidth val="150"/>
        <c:overlap val="0"/>
        <c:axId val="22671579"/>
        <c:axId val="9987559"/>
      </c:barChart>
      <c:catAx>
        <c:axId val="22671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9987559"/>
        <c:crossesAt val="0"/>
        <c:auto val="1"/>
        <c:lblAlgn val="ctr"/>
        <c:lblOffset val="100"/>
        <c:noMultiLvlLbl val="0"/>
      </c:catAx>
      <c:valAx>
        <c:axId val="99875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22671579"/>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400573461477"/>
          <c:y val="0.0544810276096265"/>
        </c:manualLayout>
      </c:layout>
      <c:overlay val="0"/>
      <c:spPr>
        <a:noFill/>
        <a:ln w="0">
          <a:noFill/>
        </a:ln>
      </c:spPr>
    </c:title>
    <c:autoTitleDeleted val="0"/>
    <c:plotArea>
      <c:layout>
        <c:manualLayout>
          <c:xMode val="edge"/>
          <c:yMode val="edge"/>
          <c:x val="0.0441777730579302"/>
          <c:y val="0.160490181603425"/>
          <c:w val="0.808580682843944"/>
          <c:h val="0.809537870958217"/>
        </c:manualLayout>
      </c:layout>
      <c:barChart>
        <c:barDir val="col"/>
        <c:grouping val="clustered"/>
        <c:varyColors val="0"/>
        <c:ser>
          <c:idx val="0"/>
          <c:order val="0"/>
          <c:tx>
            <c:strRef>
              <c:f>けがグラフ年!$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6:$F$26</c:f>
              <c:numCache>
                <c:formatCode>General</c:formatCode>
                <c:ptCount val="4"/>
              </c:numCache>
            </c:numRef>
          </c:val>
        </c:ser>
        <c:ser>
          <c:idx val="1"/>
          <c:order val="1"/>
          <c:tx>
            <c:strRef>
              <c:f>けがグラフ年!$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7:$F$27</c:f>
              <c:numCache>
                <c:formatCode>General</c:formatCode>
                <c:ptCount val="4"/>
              </c:numCache>
            </c:numRef>
          </c:val>
        </c:ser>
        <c:ser>
          <c:idx val="2"/>
          <c:order val="2"/>
          <c:tx>
            <c:strRef>
              <c:f>けがグラフ年!$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8:$F$28</c:f>
              <c:numCache>
                <c:formatCode>General</c:formatCode>
                <c:ptCount val="4"/>
              </c:numCache>
            </c:numRef>
          </c:val>
        </c:ser>
        <c:ser>
          <c:idx val="3"/>
          <c:order val="3"/>
          <c:tx>
            <c:strRef>
              <c:f>けがグラフ年!$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29:$F$29</c:f>
              <c:numCache>
                <c:formatCode>General</c:formatCode>
                <c:ptCount val="4"/>
              </c:numCache>
            </c:numRef>
          </c:val>
        </c:ser>
        <c:ser>
          <c:idx val="4"/>
          <c:order val="4"/>
          <c:tx>
            <c:strRef>
              <c:f>けがグラフ年!$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30:$F$30</c:f>
              <c:numCache>
                <c:formatCode>General</c:formatCode>
                <c:ptCount val="4"/>
              </c:numCache>
            </c:numRef>
          </c:val>
        </c:ser>
        <c:ser>
          <c:idx val="5"/>
          <c:order val="5"/>
          <c:tx>
            <c:strRef>
              <c:f>けがグラフ年!$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25:$F$25</c:f>
              <c:strCache>
                <c:ptCount val="4"/>
                <c:pt idx="0">
                  <c:v>１年</c:v>
                </c:pt>
                <c:pt idx="1">
                  <c:v>２年</c:v>
                </c:pt>
                <c:pt idx="2">
                  <c:v>３年</c:v>
                </c:pt>
                <c:pt idx="3">
                  <c:v>やまびこ</c:v>
                </c:pt>
              </c:strCache>
            </c:strRef>
          </c:cat>
          <c:val>
            <c:numRef>
              <c:f>けがグラフ年!$C$31:$F$31</c:f>
              <c:numCache>
                <c:formatCode>General</c:formatCode>
                <c:ptCount val="4"/>
              </c:numCache>
            </c:numRef>
          </c:val>
        </c:ser>
        <c:gapWidth val="150"/>
        <c:overlap val="0"/>
        <c:axId val="98959315"/>
        <c:axId val="34591526"/>
      </c:barChart>
      <c:catAx>
        <c:axId val="98959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34591526"/>
        <c:crossesAt val="0"/>
        <c:auto val="1"/>
        <c:lblAlgn val="ctr"/>
        <c:lblOffset val="100"/>
        <c:noMultiLvlLbl val="0"/>
      </c:catAx>
      <c:valAx>
        <c:axId val="3459152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8959315"/>
        <c:crossesAt val="1"/>
        <c:crossBetween val="midCat"/>
      </c:valAx>
      <c:spPr>
        <a:solidFill>
          <a:srgbClr val="ffffcc"/>
        </a:solidFill>
        <a:ln w="12600">
          <a:solidFill>
            <a:srgbClr val="808080"/>
          </a:solidFill>
          <a:round/>
        </a:ln>
      </c:spPr>
    </c:plotArea>
    <c:legend>
      <c:legendPos val="r"/>
      <c:layout>
        <c:manualLayout>
          <c:xMode val="edge"/>
          <c:yMode val="edge"/>
          <c:x val="0.893006955875325"/>
          <c:y val="0.1476450612727"/>
          <c:w val="0.0674348218552541"/>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47789160318711"/>
          <c:y val="0.0626169814531224"/>
        </c:manualLayout>
      </c:layout>
      <c:overlay val="0"/>
      <c:spPr>
        <a:noFill/>
        <a:ln w="0">
          <a:noFill/>
        </a:ln>
      </c:spPr>
    </c:title>
    <c:autoTitleDeleted val="0"/>
    <c:plotArea>
      <c:layout>
        <c:manualLayout>
          <c:layoutTarget val="inner"/>
          <c:xMode val="edge"/>
          <c:yMode val="edge"/>
          <c:x val="0.237019525435601"/>
          <c:y val="0.17100561510975"/>
          <c:w val="0.432799229489537"/>
          <c:h val="0.7745448358005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U$34:$AH$34</c:f>
              <c:numCache>
                <c:formatCode>General</c:formatCode>
                <c:ptCount val="14"/>
              </c:numCache>
            </c:numRef>
          </c:val>
        </c:ser>
        <c:firstSliceAng val="0"/>
      </c:pieChart>
      <c:spPr>
        <a:noFill/>
        <a:ln w="12600">
          <a:noFill/>
        </a:ln>
      </c:spPr>
    </c:plotArea>
    <c:legend>
      <c:legendPos val="r"/>
      <c:layout>
        <c:manualLayout>
          <c:xMode val="edge"/>
          <c:yMode val="edge"/>
          <c:x val="0.809123544348131"/>
          <c:y val="0.090522375361579"/>
          <c:w val="0.154452324665091"/>
          <c:h val="0.852305598094266"/>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7136021872864"/>
        </c:manualLayout>
      </c:layout>
      <c:overlay val="0"/>
      <c:spPr>
        <a:noFill/>
        <a:ln w="0">
          <a:noFill/>
        </a:ln>
      </c:spPr>
    </c:title>
    <c:autoTitleDeleted val="0"/>
    <c:plotArea>
      <c:layout>
        <c:manualLayout>
          <c:xMode val="edge"/>
          <c:yMode val="edge"/>
          <c:x val="0.0483487450462351"/>
          <c:y val="0.183868762816131"/>
          <c:w val="0.926640246587406"/>
          <c:h val="0.81613123718386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U$34:$AH$34</c:f>
              <c:numCache>
                <c:formatCode>General</c:formatCode>
                <c:ptCount val="14"/>
              </c:numCache>
            </c:numRef>
          </c:val>
        </c:ser>
        <c:gapWidth val="150"/>
        <c:overlap val="0"/>
        <c:axId val="61935535"/>
        <c:axId val="70491806"/>
      </c:barChart>
      <c:catAx>
        <c:axId val="619355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491806"/>
        <c:crossesAt val="0"/>
        <c:auto val="1"/>
        <c:lblAlgn val="ctr"/>
        <c:lblOffset val="100"/>
        <c:noMultiLvlLbl val="0"/>
      </c:catAx>
      <c:valAx>
        <c:axId val="7049180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93553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4490082499561"/>
          <c:y val="0.0558566696778079"/>
        </c:manualLayout>
      </c:layout>
      <c:overlay val="0"/>
      <c:spPr>
        <a:noFill/>
        <a:ln w="0">
          <a:noFill/>
        </a:ln>
      </c:spPr>
    </c:title>
    <c:autoTitleDeleted val="0"/>
    <c:plotArea>
      <c:layout>
        <c:manualLayout>
          <c:layoutTarget val="inner"/>
          <c:xMode val="edge"/>
          <c:yMode val="edge"/>
          <c:x val="0.207214323328067"/>
          <c:y val="0.228395061728395"/>
          <c:w val="0.45550289626119"/>
          <c:h val="0.72658837699488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U$40:$AD$40</c:f>
              <c:numCache>
                <c:formatCode>General</c:formatCode>
                <c:ptCount val="10"/>
              </c:numCache>
            </c:numRef>
          </c:val>
        </c:ser>
        <c:firstSliceAng val="0"/>
      </c:pieChart>
      <c:spPr>
        <a:noFill/>
        <a:ln w="12600">
          <a:noFill/>
        </a:ln>
      </c:spPr>
    </c:plotArea>
    <c:legend>
      <c:legendPos val="r"/>
      <c:layout>
        <c:manualLayout>
          <c:xMode val="edge"/>
          <c:yMode val="edge"/>
          <c:x val="0.772950675794278"/>
          <c:y val="0.0385426076482987"/>
          <c:w val="0.201246269966649"/>
          <c:h val="0.897621198434207"/>
        </c:manualLayout>
      </c:layout>
      <c:overlay val="0"/>
      <c:spPr>
        <a:solidFill>
          <a:srgbClr val="ffffff"/>
        </a:solidFill>
        <a:ln w="0">
          <a:solidFill>
            <a:srgbClr val="000000"/>
          </a:solidFill>
        </a:ln>
      </c:spPr>
      <c:txPr>
        <a:bodyPr/>
        <a:lstStyle/>
        <a:p>
          <a:pPr>
            <a:defRPr b="0" sz="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9165785098987"/>
        </c:manualLayout>
      </c:layout>
      <c:overlay val="0"/>
      <c:spPr>
        <a:noFill/>
        <a:ln w="0">
          <a:noFill/>
        </a:ln>
      </c:spPr>
    </c:title>
    <c:autoTitleDeleted val="0"/>
    <c:plotArea>
      <c:layout>
        <c:manualLayout>
          <c:xMode val="edge"/>
          <c:yMode val="edge"/>
          <c:x val="0.0483487450462351"/>
          <c:y val="0.150370258425268"/>
          <c:w val="0.925407309555262"/>
          <c:h val="0.84962974157473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U$40:$AD$40</c:f>
              <c:numCache>
                <c:formatCode>General</c:formatCode>
                <c:ptCount val="10"/>
              </c:numCache>
            </c:numRef>
          </c:val>
        </c:ser>
        <c:gapWidth val="150"/>
        <c:overlap val="0"/>
        <c:axId val="67881350"/>
        <c:axId val="28251621"/>
      </c:barChart>
      <c:catAx>
        <c:axId val="678813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251621"/>
        <c:crossesAt val="0"/>
        <c:auto val="1"/>
        <c:lblAlgn val="ctr"/>
        <c:lblOffset val="100"/>
        <c:noMultiLvlLbl val="0"/>
      </c:catAx>
      <c:valAx>
        <c:axId val="28251621"/>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788135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B$5:$H$5</c:f>
              <c:strCache>
                <c:ptCount val="7"/>
                <c:pt idx="0">
                  <c:v>月</c:v>
                </c:pt>
                <c:pt idx="1">
                  <c:v>火</c:v>
                </c:pt>
                <c:pt idx="2">
                  <c:v>水</c:v>
                </c:pt>
                <c:pt idx="3">
                  <c:v>木</c:v>
                </c:pt>
                <c:pt idx="4">
                  <c:v>金</c:v>
                </c:pt>
                <c:pt idx="5">
                  <c:v>土</c:v>
                </c:pt>
                <c:pt idx="6">
                  <c:v>日</c:v>
                </c:pt>
              </c:strCache>
            </c:strRef>
          </c:cat>
          <c:val>
            <c:numRef>
              <c:f>けがグラフ月!$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B$9:$E$9</c:f>
              <c:strCache>
                <c:ptCount val="4"/>
                <c:pt idx="0">
                  <c:v>１年</c:v>
                </c:pt>
                <c:pt idx="1">
                  <c:v>２年</c:v>
                </c:pt>
                <c:pt idx="2">
                  <c:v>３年</c:v>
                </c:pt>
                <c:pt idx="3">
                  <c:v>やまびこ</c:v>
                </c:pt>
              </c:strCache>
            </c:strRef>
          </c:cat>
          <c:val>
            <c:numRef>
              <c:f>けがグラフ月!$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45890225156"/>
          <c:y val="0.05984430749270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131657473551"/>
          <c:y val="0.309276678559844"/>
          <c:w val="0.563251650239624"/>
          <c:h val="0.5445994161530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B$20:$H$20</c:f>
              <c:numCache>
                <c:formatCode>General</c:formatCode>
                <c:ptCount val="7"/>
              </c:numCache>
            </c:numRef>
          </c:val>
        </c:ser>
      </c:pie3DChart>
    </c:plotArea>
    <c:legend>
      <c:legendPos val="r"/>
      <c:layout>
        <c:manualLayout>
          <c:xMode val="edge"/>
          <c:yMode val="edge"/>
          <c:x val="0.801699972872773"/>
          <c:y val="0.0934155043788518"/>
          <c:w val="0.159508092955963"/>
          <c:h val="0.7093739863769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708657724416"/>
          <c:y val="0.0706795302013423"/>
        </c:manualLayout>
      </c:layout>
      <c:overlay val="0"/>
      <c:spPr>
        <a:noFill/>
        <a:ln w="0">
          <a:noFill/>
        </a:ln>
      </c:spPr>
    </c:title>
    <c:autoTitleDeleted val="0"/>
    <c:plotArea>
      <c:layout>
        <c:manualLayout>
          <c:xMode val="edge"/>
          <c:yMode val="edge"/>
          <c:x val="0.0513085076446862"/>
          <c:y val="0.194630872483221"/>
          <c:w val="0.91980114435794"/>
          <c:h val="0.7550335570469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B$5:$H$5</c:f>
              <c:strCache>
                <c:ptCount val="7"/>
                <c:pt idx="0">
                  <c:v>月</c:v>
                </c:pt>
                <c:pt idx="1">
                  <c:v>火</c:v>
                </c:pt>
                <c:pt idx="2">
                  <c:v>水</c:v>
                </c:pt>
                <c:pt idx="3">
                  <c:v>木</c:v>
                </c:pt>
                <c:pt idx="4">
                  <c:v>金</c:v>
                </c:pt>
                <c:pt idx="5">
                  <c:v>土</c:v>
                </c:pt>
                <c:pt idx="6">
                  <c:v>日</c:v>
                </c:pt>
              </c:strCache>
            </c:strRef>
          </c:cat>
          <c:val>
            <c:numRef>
              <c:f>けがグラフ月!$B$6:$H$6</c:f>
              <c:numCache>
                <c:formatCode>General</c:formatCode>
                <c:ptCount val="7"/>
              </c:numCache>
            </c:numRef>
          </c:val>
        </c:ser>
        <c:gapWidth val="150"/>
        <c:overlap val="0"/>
        <c:axId val="33994519"/>
        <c:axId val="3518917"/>
      </c:barChart>
      <c:catAx>
        <c:axId val="33994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18917"/>
        <c:crossesAt val="0"/>
        <c:auto val="1"/>
        <c:lblAlgn val="ctr"/>
        <c:lblOffset val="100"/>
        <c:noMultiLvlLbl val="0"/>
      </c:catAx>
      <c:valAx>
        <c:axId val="351891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9451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63615903976"/>
          <c:y val="0.0620183486238532"/>
        </c:manualLayout>
      </c:layout>
      <c:overlay val="0"/>
      <c:spPr>
        <a:noFill/>
        <a:ln w="0">
          <a:noFill/>
        </a:ln>
      </c:spPr>
    </c:title>
    <c:autoTitleDeleted val="0"/>
    <c:plotArea>
      <c:layout>
        <c:manualLayout>
          <c:xMode val="edge"/>
          <c:yMode val="edge"/>
          <c:x val="0.0512940735183796"/>
          <c:y val="0.189174311926606"/>
          <c:w val="0.919823705926482"/>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B$9:$E$9</c:f>
              <c:strCache>
                <c:ptCount val="4"/>
                <c:pt idx="0">
                  <c:v>１年</c:v>
                </c:pt>
                <c:pt idx="1">
                  <c:v>２年</c:v>
                </c:pt>
                <c:pt idx="2">
                  <c:v>３年</c:v>
                </c:pt>
                <c:pt idx="3">
                  <c:v>やまびこ</c:v>
                </c:pt>
              </c:strCache>
            </c:strRef>
          </c:cat>
          <c:val>
            <c:numRef>
              <c:f>けがグラフ月!$B$10:$E$10</c:f>
              <c:numCache>
                <c:formatCode>General</c:formatCode>
                <c:ptCount val="4"/>
              </c:numCache>
            </c:numRef>
          </c:val>
        </c:ser>
        <c:gapWidth val="150"/>
        <c:overlap val="0"/>
        <c:axId val="35631959"/>
        <c:axId val="16420025"/>
      </c:barChart>
      <c:catAx>
        <c:axId val="35631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6420025"/>
        <c:crossesAt val="0"/>
        <c:auto val="1"/>
        <c:lblAlgn val="ctr"/>
        <c:lblOffset val="100"/>
        <c:noMultiLvlLbl val="0"/>
      </c:catAx>
      <c:valAx>
        <c:axId val="1642002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563195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年発生!$B$18:$M$18</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年発生!$B$19:$M$19</c:f>
              <c:numCache>
                <c:formatCode>General</c:formatCode>
                <c:ptCount val="12"/>
              </c:numCache>
            </c:numRef>
          </c:val>
        </c:ser>
        <c:gapWidth val="150"/>
        <c:overlap val="0"/>
        <c:axId val="46243332"/>
        <c:axId val="45362615"/>
      </c:barChart>
      <c:catAx>
        <c:axId val="46243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45362615"/>
        <c:crossesAt val="0"/>
        <c:auto val="1"/>
        <c:lblAlgn val="ctr"/>
        <c:lblOffset val="100"/>
        <c:noMultiLvlLbl val="0"/>
      </c:catAx>
      <c:valAx>
        <c:axId val="453626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46243332"/>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B$20:$H$20</c:f>
              <c:numCache>
                <c:formatCode>General</c:formatCode>
                <c:ptCount val="7"/>
              </c:numCache>
            </c:numRef>
          </c:val>
        </c:ser>
        <c:gapWidth val="150"/>
        <c:overlap val="0"/>
        <c:axId val="61496201"/>
        <c:axId val="31911798"/>
      </c:barChart>
      <c:catAx>
        <c:axId val="614962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1911798"/>
        <c:crossesAt val="0"/>
        <c:auto val="1"/>
        <c:lblAlgn val="ctr"/>
        <c:lblOffset val="100"/>
        <c:noMultiLvlLbl val="0"/>
      </c:catAx>
      <c:valAx>
        <c:axId val="3191179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49620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69003352636391"/>
          <c:w val="0.891603894910895"/>
          <c:h val="0.798689423956111"/>
        </c:manualLayout>
      </c:layout>
      <c:barChart>
        <c:barDir val="col"/>
        <c:grouping val="clustered"/>
        <c:varyColors val="0"/>
        <c:ser>
          <c:idx val="0"/>
          <c:order val="0"/>
          <c:tx>
            <c:strRef>
              <c:f>けがグラフ月!$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13:$F$13</c:f>
              <c:strCache>
                <c:ptCount val="4"/>
                <c:pt idx="0">
                  <c:v>１年</c:v>
                </c:pt>
                <c:pt idx="1">
                  <c:v>２年</c:v>
                </c:pt>
                <c:pt idx="2">
                  <c:v>３年</c:v>
                </c:pt>
                <c:pt idx="3">
                  <c:v>やまびこ</c:v>
                </c:pt>
              </c:strCache>
            </c:strRef>
          </c:cat>
          <c:val>
            <c:numRef>
              <c:f>けがグラフ月!$C$14:$F$14</c:f>
              <c:numCache>
                <c:formatCode>General</c:formatCode>
                <c:ptCount val="4"/>
              </c:numCache>
            </c:numRef>
          </c:val>
        </c:ser>
        <c:ser>
          <c:idx val="1"/>
          <c:order val="1"/>
          <c:tx>
            <c:strRef>
              <c:f>けがグラフ月!$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13:$F$13</c:f>
              <c:strCache>
                <c:ptCount val="4"/>
                <c:pt idx="0">
                  <c:v>１年</c:v>
                </c:pt>
                <c:pt idx="1">
                  <c:v>２年</c:v>
                </c:pt>
                <c:pt idx="2">
                  <c:v>３年</c:v>
                </c:pt>
                <c:pt idx="3">
                  <c:v>やまびこ</c:v>
                </c:pt>
              </c:strCache>
            </c:strRef>
          </c:cat>
          <c:val>
            <c:numRef>
              <c:f>けがグラフ月!$C$15:$F$15</c:f>
              <c:numCache>
                <c:formatCode>General</c:formatCode>
                <c:ptCount val="4"/>
              </c:numCache>
            </c:numRef>
          </c:val>
        </c:ser>
        <c:gapWidth val="150"/>
        <c:overlap val="0"/>
        <c:axId val="37041336"/>
        <c:axId val="53979204"/>
      </c:barChart>
      <c:catAx>
        <c:axId val="37041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3979204"/>
        <c:crossesAt val="0"/>
        <c:auto val="1"/>
        <c:lblAlgn val="ctr"/>
        <c:lblOffset val="100"/>
        <c:noMultiLvlLbl val="0"/>
      </c:catAx>
      <c:valAx>
        <c:axId val="5397920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041336"/>
        <c:crossesAt val="1"/>
        <c:crossBetween val="midCat"/>
      </c:valAx>
      <c:spPr>
        <a:solidFill>
          <a:srgbClr val="ffffcc"/>
        </a:solidFill>
        <a:ln w="12600">
          <a:solidFill>
            <a:srgbClr val="808080"/>
          </a:solidFill>
          <a:round/>
        </a:ln>
      </c:spPr>
    </c:plotArea>
    <c:legend>
      <c:legendPos val="r"/>
      <c:layout>
        <c:manualLayout>
          <c:xMode val="edge"/>
          <c:yMode val="edge"/>
          <c:x val="0.92093820809602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60490181603425"/>
          <c:w val="0.808601008760287"/>
          <c:h val="0.809537870958217"/>
        </c:manualLayout>
      </c:layout>
      <c:barChart>
        <c:barDir val="col"/>
        <c:grouping val="clustered"/>
        <c:varyColors val="0"/>
        <c:ser>
          <c:idx val="0"/>
          <c:order val="0"/>
          <c:tx>
            <c:strRef>
              <c:f>けがグラフ月!$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6:$F$26</c:f>
              <c:numCache>
                <c:formatCode>General</c:formatCode>
                <c:ptCount val="4"/>
              </c:numCache>
            </c:numRef>
          </c:val>
        </c:ser>
        <c:ser>
          <c:idx val="1"/>
          <c:order val="1"/>
          <c:tx>
            <c:strRef>
              <c:f>けがグラフ月!$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7:$F$27</c:f>
              <c:numCache>
                <c:formatCode>General</c:formatCode>
                <c:ptCount val="4"/>
              </c:numCache>
            </c:numRef>
          </c:val>
        </c:ser>
        <c:ser>
          <c:idx val="2"/>
          <c:order val="2"/>
          <c:tx>
            <c:strRef>
              <c:f>けがグラフ月!$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8:$F$28</c:f>
              <c:numCache>
                <c:formatCode>General</c:formatCode>
                <c:ptCount val="4"/>
              </c:numCache>
            </c:numRef>
          </c:val>
        </c:ser>
        <c:ser>
          <c:idx val="3"/>
          <c:order val="3"/>
          <c:tx>
            <c:strRef>
              <c:f>けがグラフ月!$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29:$F$29</c:f>
              <c:numCache>
                <c:formatCode>General</c:formatCode>
                <c:ptCount val="4"/>
              </c:numCache>
            </c:numRef>
          </c:val>
        </c:ser>
        <c:ser>
          <c:idx val="4"/>
          <c:order val="4"/>
          <c:tx>
            <c:strRef>
              <c:f>けがグラフ月!$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30:$F$30</c:f>
              <c:numCache>
                <c:formatCode>General</c:formatCode>
                <c:ptCount val="4"/>
              </c:numCache>
            </c:numRef>
          </c:val>
        </c:ser>
        <c:ser>
          <c:idx val="5"/>
          <c:order val="5"/>
          <c:tx>
            <c:strRef>
              <c:f>けがグラフ月!$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C$25:$F$25</c:f>
              <c:strCache>
                <c:ptCount val="4"/>
                <c:pt idx="0">
                  <c:v>１年</c:v>
                </c:pt>
                <c:pt idx="1">
                  <c:v>２年</c:v>
                </c:pt>
                <c:pt idx="2">
                  <c:v>３年</c:v>
                </c:pt>
                <c:pt idx="3">
                  <c:v>やまびこ</c:v>
                </c:pt>
              </c:strCache>
            </c:strRef>
          </c:cat>
          <c:val>
            <c:numRef>
              <c:f>けがグラフ月!$C$31:$F$31</c:f>
              <c:numCache>
                <c:formatCode>General</c:formatCode>
                <c:ptCount val="4"/>
              </c:numCache>
            </c:numRef>
          </c:val>
        </c:ser>
        <c:gapWidth val="150"/>
        <c:overlap val="0"/>
        <c:axId val="10252858"/>
        <c:axId val="77721849"/>
      </c:barChart>
      <c:catAx>
        <c:axId val="10252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77721849"/>
        <c:crossesAt val="0"/>
        <c:auto val="1"/>
        <c:lblAlgn val="ctr"/>
        <c:lblOffset val="100"/>
        <c:noMultiLvlLbl val="0"/>
      </c:catAx>
      <c:valAx>
        <c:axId val="77721849"/>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0252858"/>
        <c:crossesAt val="1"/>
        <c:crossBetween val="midCat"/>
      </c:valAx>
      <c:spPr>
        <a:solidFill>
          <a:srgbClr val="ffffcc"/>
        </a:solidFill>
        <a:ln w="12600">
          <a:solidFill>
            <a:srgbClr val="808080"/>
          </a:solidFill>
          <a:round/>
        </a:ln>
      </c:spPr>
    </c:plotArea>
    <c:legend>
      <c:legendPos val="r"/>
      <c:layout>
        <c:manualLayout>
          <c:xMode val="edge"/>
          <c:yMode val="edge"/>
          <c:x val="0.893283780196443"/>
          <c:y val="0.129484718736158"/>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26019347256125"/>
          <c:y val="0.0623041474654378"/>
        </c:manualLayout>
      </c:layout>
      <c:overlay val="0"/>
      <c:spPr>
        <a:noFill/>
        <a:ln w="0">
          <a:noFill/>
        </a:ln>
      </c:spPr>
    </c:title>
    <c:autoTitleDeleted val="0"/>
    <c:plotArea>
      <c:layout>
        <c:manualLayout>
          <c:layoutTarget val="inner"/>
          <c:xMode val="edge"/>
          <c:yMode val="edge"/>
          <c:x val="0.23578338305759"/>
          <c:y val="0.200184331797235"/>
          <c:w val="0.426272488925052"/>
          <c:h val="0.79981566820276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U$34:$AH$34</c:f>
              <c:numCache>
                <c:formatCode>General</c:formatCode>
                <c:ptCount val="14"/>
              </c:numCache>
            </c:numRef>
          </c:val>
        </c:ser>
        <c:firstSliceAng val="0"/>
      </c:pieChart>
      <c:spPr>
        <a:noFill/>
        <a:ln w="12600">
          <a:noFill/>
        </a:ln>
      </c:spPr>
    </c:plotArea>
    <c:legend>
      <c:legendPos val="r"/>
      <c:layout>
        <c:manualLayout>
          <c:xMode val="edge"/>
          <c:yMode val="edge"/>
          <c:x val="0.802911129192659"/>
          <c:y val="0.0630414746543779"/>
          <c:w val="0.159479251423922"/>
          <c:h val="0.92331797235023"/>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5925925925926"/>
        </c:manualLayout>
      </c:layout>
      <c:overlay val="0"/>
      <c:spPr>
        <a:noFill/>
        <a:ln w="0">
          <a:noFill/>
        </a:ln>
      </c:spPr>
    </c:title>
    <c:autoTitleDeleted val="0"/>
    <c:plotArea>
      <c:layout>
        <c:manualLayout>
          <c:xMode val="edge"/>
          <c:yMode val="edge"/>
          <c:x val="0.0483487450462351"/>
          <c:y val="0.153518518518519"/>
          <c:w val="0.925407309555262"/>
          <c:h val="0.84648148148148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U$34:$AH$34</c:f>
              <c:numCache>
                <c:formatCode>General</c:formatCode>
                <c:ptCount val="14"/>
              </c:numCache>
            </c:numRef>
          </c:val>
        </c:ser>
        <c:gapWidth val="150"/>
        <c:overlap val="0"/>
        <c:axId val="47330337"/>
        <c:axId val="80965716"/>
      </c:barChart>
      <c:catAx>
        <c:axId val="473303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965716"/>
        <c:crossesAt val="0"/>
        <c:auto val="1"/>
        <c:lblAlgn val="ctr"/>
        <c:lblOffset val="100"/>
        <c:noMultiLvlLbl val="0"/>
      </c:catAx>
      <c:valAx>
        <c:axId val="8096571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733033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655275291565"/>
          <c:y val="0.054995552920249"/>
        </c:manualLayout>
      </c:layout>
      <c:overlay val="0"/>
      <c:spPr>
        <a:noFill/>
        <a:ln w="0">
          <a:noFill/>
        </a:ln>
      </c:spPr>
    </c:title>
    <c:autoTitleDeleted val="0"/>
    <c:plotArea>
      <c:layout>
        <c:manualLayout>
          <c:layoutTarget val="inner"/>
          <c:xMode val="edge"/>
          <c:yMode val="edge"/>
          <c:x val="0.227646686556369"/>
          <c:y val="0.245775274236585"/>
          <c:w val="0.460356206491276"/>
          <c:h val="0.71523865994663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U$40:$AD$40</c:f>
              <c:numCache>
                <c:formatCode>General</c:formatCode>
                <c:ptCount val="10"/>
              </c:numCache>
            </c:numRef>
          </c:val>
        </c:ser>
        <c:firstSliceAng val="0"/>
      </c:pieChart>
      <c:spPr>
        <a:noFill/>
        <a:ln w="12600">
          <a:noFill/>
        </a:ln>
      </c:spPr>
    </c:plotArea>
    <c:legend>
      <c:legendPos val="r"/>
      <c:layout>
        <c:manualLayout>
          <c:xMode val="edge"/>
          <c:yMode val="edge"/>
          <c:x val="0.793599132085707"/>
          <c:y val="0.00726356359324044"/>
          <c:w val="0.169062471747582"/>
          <c:h val="0.920397272457753"/>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2568697729988"/>
        </c:manualLayout>
      </c:layout>
      <c:overlay val="0"/>
      <c:spPr>
        <a:noFill/>
        <a:ln w="0">
          <a:noFill/>
        </a:ln>
      </c:spPr>
    </c:title>
    <c:autoTitleDeleted val="0"/>
    <c:plotArea>
      <c:layout>
        <c:manualLayout>
          <c:xMode val="edge"/>
          <c:yMode val="edge"/>
          <c:x val="0.0483487450462351"/>
          <c:y val="0.131272401433692"/>
          <c:w val="0.925407309555262"/>
          <c:h val="0.86872759856630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U$40:$AD$40</c:f>
              <c:numCache>
                <c:formatCode>General</c:formatCode>
                <c:ptCount val="10"/>
              </c:numCache>
            </c:numRef>
          </c:val>
        </c:ser>
        <c:gapWidth val="150"/>
        <c:overlap val="0"/>
        <c:axId val="36088976"/>
        <c:axId val="42267760"/>
      </c:barChart>
      <c:catAx>
        <c:axId val="360889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267760"/>
        <c:crossesAt val="0"/>
        <c:auto val="1"/>
        <c:lblAlgn val="ctr"/>
        <c:lblOffset val="100"/>
        <c:noMultiLvlLbl val="0"/>
      </c:catAx>
      <c:valAx>
        <c:axId val="42267760"/>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08897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750452079566"/>
          <c:y val="0.331795302013423"/>
          <c:w val="0.600723327305606"/>
          <c:h val="0.47860738255033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B$5:$H$5</c:f>
              <c:strCache>
                <c:ptCount val="7"/>
                <c:pt idx="0">
                  <c:v>月</c:v>
                </c:pt>
                <c:pt idx="1">
                  <c:v>火</c:v>
                </c:pt>
                <c:pt idx="2">
                  <c:v>水</c:v>
                </c:pt>
                <c:pt idx="3">
                  <c:v>木</c:v>
                </c:pt>
                <c:pt idx="4">
                  <c:v>金</c:v>
                </c:pt>
                <c:pt idx="5">
                  <c:v>土</c:v>
                </c:pt>
                <c:pt idx="6">
                  <c:v>日</c:v>
                </c:pt>
              </c:strCache>
            </c:strRef>
          </c:cat>
          <c:val>
            <c:numRef>
              <c:f>'けがグラフ月-病院'!$B$6:$H$6</c:f>
              <c:numCache>
                <c:formatCode>General</c:formatCode>
                <c:ptCount val="7"/>
              </c:numCache>
            </c:numRef>
          </c:val>
        </c:ser>
      </c:pie3DChart>
    </c:plotArea>
    <c:legend>
      <c:legendPos val="r"/>
      <c:layout>
        <c:manualLayout>
          <c:xMode val="edge"/>
          <c:yMode val="edge"/>
          <c:x val="0.836799276672694"/>
          <c:y val="-0.00692114093959732"/>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186256781194"/>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B$9:$E$9</c:f>
              <c:strCache>
                <c:ptCount val="4"/>
                <c:pt idx="0">
                  <c:v>１年</c:v>
                </c:pt>
                <c:pt idx="1">
                  <c:v>２年</c:v>
                </c:pt>
                <c:pt idx="2">
                  <c:v>３年</c:v>
                </c:pt>
                <c:pt idx="3">
                  <c:v>やまびこ</c:v>
                </c:pt>
              </c:strCache>
            </c:strRef>
          </c:cat>
          <c:val>
            <c:numRef>
              <c:f>'けがグラフ月-病院'!$B$10:$E$10</c:f>
              <c:numCache>
                <c:formatCode>General</c:formatCode>
                <c:ptCount val="4"/>
              </c:numCache>
            </c:numRef>
          </c:val>
        </c:ser>
      </c:pie3DChart>
    </c:plotArea>
    <c:legend>
      <c:legendPos val="r"/>
      <c:layout>
        <c:manualLayout>
          <c:xMode val="edge"/>
          <c:yMode val="edge"/>
          <c:x val="0.829656419529837"/>
          <c:y val="0.187522935779817"/>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45890225156"/>
          <c:y val="0.05984430749270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2023691111312"/>
          <c:y val="0.337820304897827"/>
          <c:w val="0.504295144226422"/>
          <c:h val="0.48880960103795"/>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2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病院'!$B$20:$H$20</c:f>
              <c:numCache>
                <c:formatCode>General</c:formatCode>
                <c:ptCount val="7"/>
              </c:numCache>
            </c:numRef>
          </c:val>
        </c:ser>
      </c:pie3DChart>
    </c:plotArea>
    <c:legend>
      <c:legendPos val="r"/>
      <c:layout>
        <c:manualLayout>
          <c:xMode val="edge"/>
          <c:yMode val="edge"/>
          <c:x val="0.80215209331766"/>
          <c:y val="0.115958481998054"/>
          <c:w val="0.159508092955963"/>
          <c:h val="0.7093739863769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B$5:$H$5</c:f>
              <c:strCache>
                <c:ptCount val="7"/>
                <c:pt idx="0">
                  <c:v>月</c:v>
                </c:pt>
                <c:pt idx="1">
                  <c:v>火</c:v>
                </c:pt>
                <c:pt idx="2">
                  <c:v>水</c:v>
                </c:pt>
                <c:pt idx="3">
                  <c:v>木</c:v>
                </c:pt>
                <c:pt idx="4">
                  <c:v>金</c:v>
                </c:pt>
                <c:pt idx="5">
                  <c:v>土</c:v>
                </c:pt>
                <c:pt idx="6">
                  <c:v>日</c:v>
                </c:pt>
              </c:strCache>
            </c:strRef>
          </c:cat>
          <c:val>
            <c:numRef>
              <c:f>けがグラフ年!$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708657724416"/>
          <c:y val="0.0706795302013423"/>
        </c:manualLayout>
      </c:layout>
      <c:overlay val="0"/>
      <c:spPr>
        <a:noFill/>
        <a:ln w="0">
          <a:noFill/>
        </a:ln>
      </c:spPr>
    </c:title>
    <c:autoTitleDeleted val="0"/>
    <c:plotArea>
      <c:layout>
        <c:manualLayout>
          <c:xMode val="edge"/>
          <c:yMode val="edge"/>
          <c:x val="0.0513085076446862"/>
          <c:y val="0.194630872483221"/>
          <c:w val="0.91980114435794"/>
          <c:h val="0.754823825503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B$5:$H$5</c:f>
              <c:strCache>
                <c:ptCount val="7"/>
                <c:pt idx="0">
                  <c:v>月</c:v>
                </c:pt>
                <c:pt idx="1">
                  <c:v>火</c:v>
                </c:pt>
                <c:pt idx="2">
                  <c:v>水</c:v>
                </c:pt>
                <c:pt idx="3">
                  <c:v>木</c:v>
                </c:pt>
                <c:pt idx="4">
                  <c:v>金</c:v>
                </c:pt>
                <c:pt idx="5">
                  <c:v>土</c:v>
                </c:pt>
                <c:pt idx="6">
                  <c:v>日</c:v>
                </c:pt>
              </c:strCache>
            </c:strRef>
          </c:cat>
          <c:val>
            <c:numRef>
              <c:f>'けがグラフ月-病院'!$B$6:$H$6</c:f>
              <c:numCache>
                <c:formatCode>General</c:formatCode>
                <c:ptCount val="7"/>
              </c:numCache>
            </c:numRef>
          </c:val>
        </c:ser>
        <c:gapWidth val="150"/>
        <c:overlap val="0"/>
        <c:axId val="32816455"/>
        <c:axId val="80375668"/>
      </c:barChart>
      <c:catAx>
        <c:axId val="32816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375668"/>
        <c:crossesAt val="0"/>
        <c:auto val="1"/>
        <c:lblAlgn val="ctr"/>
        <c:lblOffset val="100"/>
        <c:noMultiLvlLbl val="0"/>
      </c:catAx>
      <c:valAx>
        <c:axId val="8037566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1645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63615903976"/>
          <c:y val="0.0620183486238532"/>
        </c:manualLayout>
      </c:layout>
      <c:overlay val="0"/>
      <c:spPr>
        <a:noFill/>
        <a:ln w="0">
          <a:noFill/>
        </a:ln>
      </c:spPr>
    </c:title>
    <c:autoTitleDeleted val="0"/>
    <c:plotArea>
      <c:layout>
        <c:manualLayout>
          <c:xMode val="edge"/>
          <c:yMode val="edge"/>
          <c:x val="0.0512940735183796"/>
          <c:y val="0.189174311926606"/>
          <c:w val="0.919823705926482"/>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B$9:$E$9</c:f>
              <c:strCache>
                <c:ptCount val="4"/>
                <c:pt idx="0">
                  <c:v>１年</c:v>
                </c:pt>
                <c:pt idx="1">
                  <c:v>２年</c:v>
                </c:pt>
                <c:pt idx="2">
                  <c:v>３年</c:v>
                </c:pt>
                <c:pt idx="3">
                  <c:v>やまびこ</c:v>
                </c:pt>
              </c:strCache>
            </c:strRef>
          </c:cat>
          <c:val>
            <c:numRef>
              <c:f>'けがグラフ月-病院'!$B$10:$E$10</c:f>
              <c:numCache>
                <c:formatCode>General</c:formatCode>
                <c:ptCount val="4"/>
              </c:numCache>
            </c:numRef>
          </c:val>
        </c:ser>
        <c:gapWidth val="150"/>
        <c:overlap val="0"/>
        <c:axId val="12654278"/>
        <c:axId val="45593456"/>
      </c:barChart>
      <c:catAx>
        <c:axId val="12654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5593456"/>
        <c:crossesAt val="0"/>
        <c:auto val="1"/>
        <c:lblAlgn val="ctr"/>
        <c:lblOffset val="100"/>
        <c:noMultiLvlLbl val="0"/>
      </c:catAx>
      <c:valAx>
        <c:axId val="4559345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265427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92207449150304"/>
          <c:y val="0.167369445345443"/>
          <c:w val="0.92445187989786"/>
          <c:h val="0.83263055465455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月-病院'!$B$20:$H$20</c:f>
              <c:numCache>
                <c:formatCode>General</c:formatCode>
                <c:ptCount val="7"/>
              </c:numCache>
            </c:numRef>
          </c:val>
        </c:ser>
        <c:gapWidth val="150"/>
        <c:overlap val="0"/>
        <c:axId val="69978013"/>
        <c:axId val="66342295"/>
      </c:barChart>
      <c:catAx>
        <c:axId val="699780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342295"/>
        <c:crossesAt val="0"/>
        <c:auto val="1"/>
        <c:lblAlgn val="ctr"/>
        <c:lblOffset val="100"/>
        <c:noMultiLvlLbl val="0"/>
      </c:catAx>
      <c:valAx>
        <c:axId val="6634229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997801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73270344407193"/>
          <c:w val="0.891358931961541"/>
          <c:h val="0.794422432185309"/>
        </c:manualLayout>
      </c:layout>
      <c:barChart>
        <c:barDir val="col"/>
        <c:grouping val="clustered"/>
        <c:varyColors val="0"/>
        <c:ser>
          <c:idx val="0"/>
          <c:order val="0"/>
          <c:tx>
            <c:strRef>
              <c:f>'けがグラフ月-病院'!$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13:$F$13</c:f>
              <c:strCache>
                <c:ptCount val="4"/>
                <c:pt idx="0">
                  <c:v>１年</c:v>
                </c:pt>
                <c:pt idx="1">
                  <c:v>２年</c:v>
                </c:pt>
                <c:pt idx="2">
                  <c:v>３年</c:v>
                </c:pt>
                <c:pt idx="3">
                  <c:v>やまびこ</c:v>
                </c:pt>
              </c:strCache>
            </c:strRef>
          </c:cat>
          <c:val>
            <c:numRef>
              <c:f>'けがグラフ月-病院'!$C$14:$F$14</c:f>
              <c:numCache>
                <c:formatCode>General</c:formatCode>
                <c:ptCount val="4"/>
              </c:numCache>
            </c:numRef>
          </c:val>
        </c:ser>
        <c:ser>
          <c:idx val="1"/>
          <c:order val="1"/>
          <c:tx>
            <c:strRef>
              <c:f>'けがグラフ月-病院'!$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13:$F$13</c:f>
              <c:strCache>
                <c:ptCount val="4"/>
                <c:pt idx="0">
                  <c:v>１年</c:v>
                </c:pt>
                <c:pt idx="1">
                  <c:v>２年</c:v>
                </c:pt>
                <c:pt idx="2">
                  <c:v>３年</c:v>
                </c:pt>
                <c:pt idx="3">
                  <c:v>やまびこ</c:v>
                </c:pt>
              </c:strCache>
            </c:strRef>
          </c:cat>
          <c:val>
            <c:numRef>
              <c:f>'けがグラフ月-病院'!$C$15:$F$15</c:f>
              <c:numCache>
                <c:formatCode>General</c:formatCode>
                <c:ptCount val="4"/>
              </c:numCache>
            </c:numRef>
          </c:val>
        </c:ser>
        <c:gapWidth val="150"/>
        <c:overlap val="0"/>
        <c:axId val="65038882"/>
        <c:axId val="18184727"/>
      </c:barChart>
      <c:catAx>
        <c:axId val="65038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184727"/>
        <c:crossesAt val="0"/>
        <c:auto val="1"/>
        <c:lblAlgn val="ctr"/>
        <c:lblOffset val="100"/>
        <c:noMultiLvlLbl val="0"/>
      </c:catAx>
      <c:valAx>
        <c:axId val="1818472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038882"/>
        <c:crossesAt val="1"/>
        <c:crossBetween val="midCat"/>
      </c:valAx>
      <c:spPr>
        <a:solidFill>
          <a:srgbClr val="ffffcc"/>
        </a:solidFill>
        <a:ln w="12600">
          <a:solidFill>
            <a:srgbClr val="808080"/>
          </a:solidFill>
          <a:round/>
        </a:ln>
      </c:spPr>
    </c:plotArea>
    <c:legend>
      <c:legendPos val="r"/>
      <c:layout>
        <c:manualLayout>
          <c:xMode val="edge"/>
          <c:yMode val="edge"/>
          <c:x val="0.921428133994733"/>
          <c:y val="0.1321243523316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58718440868153"/>
          <c:w val="0.808601008760287"/>
          <c:h val="0.811457256754762"/>
        </c:manualLayout>
      </c:layout>
      <c:barChart>
        <c:barDir val="col"/>
        <c:grouping val="clustered"/>
        <c:varyColors val="0"/>
        <c:ser>
          <c:idx val="0"/>
          <c:order val="0"/>
          <c:tx>
            <c:strRef>
              <c:f>'けがグラフ月-病院'!$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6:$F$26</c:f>
              <c:numCache>
                <c:formatCode>General</c:formatCode>
                <c:ptCount val="4"/>
              </c:numCache>
            </c:numRef>
          </c:val>
        </c:ser>
        <c:ser>
          <c:idx val="1"/>
          <c:order val="1"/>
          <c:tx>
            <c:strRef>
              <c:f>'けがグラフ月-病院'!$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7:$F$27</c:f>
              <c:numCache>
                <c:formatCode>General</c:formatCode>
                <c:ptCount val="4"/>
              </c:numCache>
            </c:numRef>
          </c:val>
        </c:ser>
        <c:ser>
          <c:idx val="2"/>
          <c:order val="2"/>
          <c:tx>
            <c:strRef>
              <c:f>'けがグラフ月-病院'!$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8:$F$28</c:f>
              <c:numCache>
                <c:formatCode>General</c:formatCode>
                <c:ptCount val="4"/>
              </c:numCache>
            </c:numRef>
          </c:val>
        </c:ser>
        <c:ser>
          <c:idx val="3"/>
          <c:order val="3"/>
          <c:tx>
            <c:strRef>
              <c:f>'けがグラフ月-病院'!$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29:$F$29</c:f>
              <c:numCache>
                <c:formatCode>General</c:formatCode>
                <c:ptCount val="4"/>
              </c:numCache>
            </c:numRef>
          </c:val>
        </c:ser>
        <c:ser>
          <c:idx val="4"/>
          <c:order val="4"/>
          <c:tx>
            <c:strRef>
              <c:f>'けがグラフ月-病院'!$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30:$F$30</c:f>
              <c:numCache>
                <c:formatCode>General</c:formatCode>
                <c:ptCount val="4"/>
              </c:numCache>
            </c:numRef>
          </c:val>
        </c:ser>
        <c:ser>
          <c:idx val="5"/>
          <c:order val="5"/>
          <c:tx>
            <c:strRef>
              <c:f>'けがグラフ月-病院'!$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C$25:$F$25</c:f>
              <c:strCache>
                <c:ptCount val="4"/>
                <c:pt idx="0">
                  <c:v>１年</c:v>
                </c:pt>
                <c:pt idx="1">
                  <c:v>２年</c:v>
                </c:pt>
                <c:pt idx="2">
                  <c:v>３年</c:v>
                </c:pt>
                <c:pt idx="3">
                  <c:v>やまびこ</c:v>
                </c:pt>
              </c:strCache>
            </c:strRef>
          </c:cat>
          <c:val>
            <c:numRef>
              <c:f>'けがグラフ月-病院'!$C$31:$F$31</c:f>
              <c:numCache>
                <c:formatCode>General</c:formatCode>
                <c:ptCount val="4"/>
              </c:numCache>
            </c:numRef>
          </c:val>
        </c:ser>
        <c:gapWidth val="150"/>
        <c:overlap val="0"/>
        <c:axId val="14445568"/>
        <c:axId val="97039533"/>
      </c:barChart>
      <c:catAx>
        <c:axId val="14445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7039533"/>
        <c:crossesAt val="0"/>
        <c:auto val="1"/>
        <c:lblAlgn val="ctr"/>
        <c:lblOffset val="100"/>
        <c:noMultiLvlLbl val="0"/>
      </c:catAx>
      <c:valAx>
        <c:axId val="9703953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4445568"/>
        <c:crossesAt val="1"/>
        <c:crossBetween val="midCat"/>
        <c:majorUnit val="1"/>
      </c:valAx>
      <c:spPr>
        <a:solidFill>
          <a:srgbClr val="ffffcc"/>
        </a:solidFill>
        <a:ln w="12600">
          <a:solidFill>
            <a:srgbClr val="808080"/>
          </a:solidFill>
          <a:round/>
        </a:ln>
      </c:spPr>
    </c:plotArea>
    <c:legend>
      <c:legendPos val="r"/>
      <c:layout>
        <c:manualLayout>
          <c:xMode val="edge"/>
          <c:yMode val="edge"/>
          <c:x val="0.894027077249801"/>
          <c:y val="0.143658644618338"/>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26019347256125"/>
          <c:y val="0.0623041474654378"/>
        </c:manualLayout>
      </c:layout>
      <c:overlay val="0"/>
      <c:spPr>
        <a:noFill/>
        <a:ln w="0">
          <a:noFill/>
        </a:ln>
      </c:spPr>
    </c:title>
    <c:autoTitleDeleted val="0"/>
    <c:plotArea>
      <c:layout>
        <c:manualLayout>
          <c:layoutTarget val="inner"/>
          <c:xMode val="edge"/>
          <c:yMode val="edge"/>
          <c:x val="0.215712865021246"/>
          <c:y val="0.208847926267281"/>
          <c:w val="0.448874423650665"/>
          <c:h val="0.79115207373271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病院'!$U$34:$AH$34</c:f>
              <c:numCache>
                <c:formatCode>General</c:formatCode>
                <c:ptCount val="14"/>
              </c:numCache>
            </c:numRef>
          </c:val>
        </c:ser>
        <c:firstSliceAng val="0"/>
      </c:pieChart>
      <c:spPr>
        <a:noFill/>
        <a:ln w="12600">
          <a:noFill/>
        </a:ln>
      </c:spPr>
    </c:plotArea>
    <c:legend>
      <c:legendPos val="r"/>
      <c:layout>
        <c:manualLayout>
          <c:xMode val="edge"/>
          <c:yMode val="edge"/>
          <c:x val="0.802911129192659"/>
          <c:y val="0.0685714285714286"/>
          <c:w val="0.159479251423922"/>
          <c:h val="0.92331797235023"/>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5925925925926"/>
        </c:manualLayout>
      </c:layout>
      <c:overlay val="0"/>
      <c:spPr>
        <a:noFill/>
        <a:ln w="0">
          <a:noFill/>
        </a:ln>
      </c:spPr>
    </c:title>
    <c:autoTitleDeleted val="0"/>
    <c:plotArea>
      <c:layout>
        <c:manualLayout>
          <c:xMode val="edge"/>
          <c:yMode val="edge"/>
          <c:x val="0.0492294143549097"/>
          <c:y val="0.152222222222222"/>
          <c:w val="0.923469837076178"/>
          <c:h val="0.84777777777777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月-病院'!$U$34:$AH$34</c:f>
              <c:numCache>
                <c:formatCode>General</c:formatCode>
                <c:ptCount val="14"/>
              </c:numCache>
            </c:numRef>
          </c:val>
        </c:ser>
        <c:gapWidth val="150"/>
        <c:overlap val="0"/>
        <c:axId val="78264371"/>
        <c:axId val="1387627"/>
      </c:barChart>
      <c:catAx>
        <c:axId val="782643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87627"/>
        <c:crossesAt val="0"/>
        <c:auto val="1"/>
        <c:lblAlgn val="ctr"/>
        <c:lblOffset val="100"/>
        <c:noMultiLvlLbl val="0"/>
      </c:catAx>
      <c:valAx>
        <c:axId val="138762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8264371"/>
        <c:crossesAt val="1"/>
        <c:crossBetween val="midCat"/>
        <c:majorUnit val="1"/>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655275291565"/>
          <c:y val="0.054995552920249"/>
        </c:manualLayout>
      </c:layout>
      <c:overlay val="0"/>
      <c:spPr>
        <a:noFill/>
        <a:ln w="0">
          <a:noFill/>
        </a:ln>
      </c:spPr>
    </c:title>
    <c:autoTitleDeleted val="0"/>
    <c:plotArea>
      <c:layout>
        <c:manualLayout>
          <c:layoutTarget val="inner"/>
          <c:xMode val="edge"/>
          <c:yMode val="edge"/>
          <c:x val="0.228098725250881"/>
          <c:y val="0.266973021049511"/>
          <c:w val="0.43431877768737"/>
          <c:h val="0.6903350133412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月-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病院'!$U$40:$AD$40</c:f>
              <c:numCache>
                <c:formatCode>General</c:formatCode>
                <c:ptCount val="10"/>
              </c:numCache>
            </c:numRef>
          </c:val>
        </c:ser>
        <c:firstSliceAng val="0"/>
      </c:pieChart>
      <c:spPr>
        <a:noFill/>
        <a:ln w="12600">
          <a:noFill/>
        </a:ln>
      </c:spPr>
    </c:plotArea>
    <c:legend>
      <c:legendPos val="r"/>
      <c:layout>
        <c:manualLayout>
          <c:xMode val="edge"/>
          <c:yMode val="edge"/>
          <c:x val="0.793870355302414"/>
          <c:y val="0.0238659946635043"/>
          <c:w val="0.169062471747582"/>
          <c:h val="0.920397272457753"/>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2568697729988"/>
        </c:manualLayout>
      </c:layout>
      <c:overlay val="0"/>
      <c:spPr>
        <a:noFill/>
        <a:ln w="0">
          <a:noFill/>
        </a:ln>
      </c:spPr>
    </c:title>
    <c:autoTitleDeleted val="0"/>
    <c:plotArea>
      <c:layout>
        <c:manualLayout>
          <c:xMode val="edge"/>
          <c:yMode val="edge"/>
          <c:x val="0.0492294143549097"/>
          <c:y val="0.13142174432497"/>
          <c:w val="0.923469837076178"/>
          <c:h val="0.8685782556750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月-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月-病院'!$U$40:$AD$40</c:f>
              <c:numCache>
                <c:formatCode>General</c:formatCode>
                <c:ptCount val="10"/>
              </c:numCache>
            </c:numRef>
          </c:val>
        </c:ser>
        <c:gapWidth val="150"/>
        <c:overlap val="0"/>
        <c:axId val="19343976"/>
        <c:axId val="53848552"/>
      </c:barChart>
      <c:catAx>
        <c:axId val="193439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848552"/>
        <c:crossesAt val="0"/>
        <c:auto val="1"/>
        <c:lblAlgn val="ctr"/>
        <c:lblOffset val="100"/>
        <c:noMultiLvlLbl val="0"/>
      </c:catAx>
      <c:valAx>
        <c:axId val="53848552"/>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9343976"/>
        <c:crossesAt val="1"/>
        <c:crossBetween val="midCat"/>
        <c:majorUnit val="1"/>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B$5:$H$5</c:f>
              <c:strCache>
                <c:ptCount val="7"/>
                <c:pt idx="0">
                  <c:v>月</c:v>
                </c:pt>
                <c:pt idx="1">
                  <c:v>火</c:v>
                </c:pt>
                <c:pt idx="2">
                  <c:v>水</c:v>
                </c:pt>
                <c:pt idx="3">
                  <c:v>木</c:v>
                </c:pt>
                <c:pt idx="4">
                  <c:v>金</c:v>
                </c:pt>
                <c:pt idx="5">
                  <c:v>土</c:v>
                </c:pt>
                <c:pt idx="6">
                  <c:v>日</c:v>
                </c:pt>
              </c:strCache>
            </c:strRef>
          </c:cat>
          <c:val>
            <c:numRef>
              <c:f>'けがグラフ年-病院'!$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B$9:$E$9</c:f>
              <c:strCache>
                <c:ptCount val="4"/>
                <c:pt idx="0">
                  <c:v>１年</c:v>
                </c:pt>
                <c:pt idx="1">
                  <c:v>２年</c:v>
                </c:pt>
                <c:pt idx="2">
                  <c:v>３年</c:v>
                </c:pt>
                <c:pt idx="3">
                  <c:v>やまびこ</c:v>
                </c:pt>
              </c:strCache>
            </c:strRef>
          </c:cat>
          <c:val>
            <c:numRef>
              <c:f>けがグラフ年!$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B$9:$E$9</c:f>
              <c:strCache>
                <c:ptCount val="4"/>
                <c:pt idx="0">
                  <c:v>１年</c:v>
                </c:pt>
                <c:pt idx="1">
                  <c:v>２年</c:v>
                </c:pt>
                <c:pt idx="2">
                  <c:v>３年</c:v>
                </c:pt>
                <c:pt idx="3">
                  <c:v>やまびこ</c:v>
                </c:pt>
              </c:strCache>
            </c:strRef>
          </c:cat>
          <c:val>
            <c:numRef>
              <c:f>'けがグラフ年-病院'!$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628651532966"/>
          <c:y val="0.060097719869706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03111151307"/>
          <c:y val="0.304885993485342"/>
          <c:w val="0.56353441258931"/>
          <c:h val="0.550325732899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病院'!$B$20:$H$20</c:f>
              <c:numCache>
                <c:formatCode>General</c:formatCode>
                <c:ptCount val="7"/>
              </c:numCache>
            </c:numRef>
          </c:val>
        </c:ser>
      </c:pie3DChart>
    </c:plotArea>
    <c:legend>
      <c:legendPos val="r"/>
      <c:layout>
        <c:manualLayout>
          <c:xMode val="edge"/>
          <c:yMode val="edge"/>
          <c:x val="0.801935425522294"/>
          <c:y val="0.091042345276873"/>
          <c:w val="0.159536944921769"/>
          <c:h val="0.712377850162867"/>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638716938661"/>
          <c:y val="0.070593149540518"/>
        </c:manualLayout>
      </c:layout>
      <c:overlay val="0"/>
      <c:spPr>
        <a:noFill/>
        <a:ln w="0">
          <a:noFill/>
        </a:ln>
      </c:spPr>
    </c:title>
    <c:autoTitleDeleted val="0"/>
    <c:plotArea>
      <c:layout>
        <c:manualLayout>
          <c:xMode val="edge"/>
          <c:yMode val="edge"/>
          <c:x val="0.0513036953667229"/>
          <c:y val="0.194444444444444"/>
          <c:w val="0.919808666291503"/>
          <c:h val="0.7552213868003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B$5:$H$5</c:f>
              <c:strCache>
                <c:ptCount val="7"/>
                <c:pt idx="0">
                  <c:v>月</c:v>
                </c:pt>
                <c:pt idx="1">
                  <c:v>火</c:v>
                </c:pt>
                <c:pt idx="2">
                  <c:v>水</c:v>
                </c:pt>
                <c:pt idx="3">
                  <c:v>木</c:v>
                </c:pt>
                <c:pt idx="4">
                  <c:v>金</c:v>
                </c:pt>
                <c:pt idx="5">
                  <c:v>土</c:v>
                </c:pt>
                <c:pt idx="6">
                  <c:v>日</c:v>
                </c:pt>
              </c:strCache>
            </c:strRef>
          </c:cat>
          <c:val>
            <c:numRef>
              <c:f>'けがグラフ年-病院'!$B$6:$H$6</c:f>
              <c:numCache>
                <c:formatCode>General</c:formatCode>
                <c:ptCount val="7"/>
              </c:numCache>
            </c:numRef>
          </c:val>
        </c:ser>
        <c:gapWidth val="150"/>
        <c:overlap val="0"/>
        <c:axId val="58124698"/>
        <c:axId val="80198902"/>
      </c:barChart>
      <c:catAx>
        <c:axId val="58124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98902"/>
        <c:crossesAt val="0"/>
        <c:auto val="1"/>
        <c:lblAlgn val="ctr"/>
        <c:lblOffset val="100"/>
        <c:noMultiLvlLbl val="0"/>
      </c:catAx>
      <c:valAx>
        <c:axId val="80198902"/>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2469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96858295039"/>
          <c:y val="0.0620183486238532"/>
        </c:manualLayout>
      </c:layout>
      <c:overlay val="0"/>
      <c:spPr>
        <a:noFill/>
        <a:ln w="0">
          <a:noFill/>
        </a:ln>
      </c:spPr>
    </c:title>
    <c:autoTitleDeleted val="0"/>
    <c:plotArea>
      <c:layout>
        <c:manualLayout>
          <c:xMode val="edge"/>
          <c:yMode val="edge"/>
          <c:x val="0.051298883991372"/>
          <c:y val="0.189174311926606"/>
          <c:w val="0.919816186814217"/>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B$9:$E$9</c:f>
              <c:strCache>
                <c:ptCount val="4"/>
                <c:pt idx="0">
                  <c:v>１年</c:v>
                </c:pt>
                <c:pt idx="1">
                  <c:v>２年</c:v>
                </c:pt>
                <c:pt idx="2">
                  <c:v>３年</c:v>
                </c:pt>
                <c:pt idx="3">
                  <c:v>やまびこ</c:v>
                </c:pt>
              </c:strCache>
            </c:strRef>
          </c:cat>
          <c:val>
            <c:numRef>
              <c:f>'けがグラフ年-病院'!$B$10:$E$10</c:f>
              <c:numCache>
                <c:formatCode>General</c:formatCode>
                <c:ptCount val="4"/>
              </c:numCache>
            </c:numRef>
          </c:val>
        </c:ser>
        <c:gapWidth val="150"/>
        <c:overlap val="0"/>
        <c:axId val="62803232"/>
        <c:axId val="80405422"/>
      </c:barChart>
      <c:catAx>
        <c:axId val="62803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0405422"/>
        <c:crossesAt val="0"/>
        <c:auto val="1"/>
        <c:lblAlgn val="ctr"/>
        <c:lblOffset val="100"/>
        <c:noMultiLvlLbl val="0"/>
      </c:catAx>
      <c:valAx>
        <c:axId val="80405422"/>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280323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92207449150304"/>
          <c:y val="0.167369445345443"/>
          <c:w val="0.92445187989786"/>
          <c:h val="0.83263055465455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病院'!$B$20:$H$20</c:f>
              <c:numCache>
                <c:formatCode>General</c:formatCode>
                <c:ptCount val="7"/>
              </c:numCache>
            </c:numRef>
          </c:val>
        </c:ser>
        <c:gapWidth val="150"/>
        <c:overlap val="0"/>
        <c:axId val="80052684"/>
        <c:axId val="8360728"/>
      </c:barChart>
      <c:catAx>
        <c:axId val="800526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360728"/>
        <c:crossesAt val="0"/>
        <c:auto val="1"/>
        <c:lblAlgn val="ctr"/>
        <c:lblOffset val="100"/>
        <c:noMultiLvlLbl val="0"/>
      </c:catAx>
      <c:valAx>
        <c:axId val="836072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005268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13668360164"/>
          <c:y val="0.0562328558366352"/>
        </c:manualLayout>
      </c:layout>
      <c:overlay val="0"/>
      <c:spPr>
        <a:noFill/>
        <a:ln w="0">
          <a:noFill/>
        </a:ln>
      </c:spPr>
    </c:title>
    <c:autoTitleDeleted val="0"/>
    <c:plotArea>
      <c:layout>
        <c:manualLayout>
          <c:xMode val="edge"/>
          <c:yMode val="edge"/>
          <c:x val="0.0329925934994185"/>
          <c:y val="0.169003352636391"/>
          <c:w val="0.891901817959234"/>
          <c:h val="0.798689423956111"/>
        </c:manualLayout>
      </c:layout>
      <c:barChart>
        <c:barDir val="col"/>
        <c:grouping val="clustered"/>
        <c:varyColors val="0"/>
        <c:ser>
          <c:idx val="0"/>
          <c:order val="0"/>
          <c:tx>
            <c:strRef>
              <c:f>'けがグラフ年-病院'!$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13:$F$13</c:f>
              <c:strCache>
                <c:ptCount val="4"/>
                <c:pt idx="0">
                  <c:v>１年</c:v>
                </c:pt>
                <c:pt idx="1">
                  <c:v>２年</c:v>
                </c:pt>
                <c:pt idx="2">
                  <c:v>３年</c:v>
                </c:pt>
                <c:pt idx="3">
                  <c:v>やまびこ</c:v>
                </c:pt>
              </c:strCache>
            </c:strRef>
          </c:cat>
          <c:val>
            <c:numRef>
              <c:f>'けがグラフ年-病院'!$C$14:$F$14</c:f>
              <c:numCache>
                <c:formatCode>General</c:formatCode>
                <c:ptCount val="4"/>
              </c:numCache>
            </c:numRef>
          </c:val>
        </c:ser>
        <c:ser>
          <c:idx val="1"/>
          <c:order val="1"/>
          <c:tx>
            <c:strRef>
              <c:f>'けがグラフ年-病院'!$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13:$F$13</c:f>
              <c:strCache>
                <c:ptCount val="4"/>
                <c:pt idx="0">
                  <c:v>１年</c:v>
                </c:pt>
                <c:pt idx="1">
                  <c:v>２年</c:v>
                </c:pt>
                <c:pt idx="2">
                  <c:v>３年</c:v>
                </c:pt>
                <c:pt idx="3">
                  <c:v>やまびこ</c:v>
                </c:pt>
              </c:strCache>
            </c:strRef>
          </c:cat>
          <c:val>
            <c:numRef>
              <c:f>'けがグラフ年-病院'!$C$15:$F$15</c:f>
              <c:numCache>
                <c:formatCode>General</c:formatCode>
                <c:ptCount val="4"/>
              </c:numCache>
            </c:numRef>
          </c:val>
        </c:ser>
        <c:gapWidth val="150"/>
        <c:overlap val="0"/>
        <c:axId val="60895256"/>
        <c:axId val="93536579"/>
      </c:barChart>
      <c:catAx>
        <c:axId val="60895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3536579"/>
        <c:crossesAt val="0"/>
        <c:auto val="1"/>
        <c:lblAlgn val="ctr"/>
        <c:lblOffset val="100"/>
        <c:noMultiLvlLbl val="0"/>
      </c:catAx>
      <c:valAx>
        <c:axId val="93536579"/>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895256"/>
        <c:crossesAt val="1"/>
        <c:crossBetween val="midCat"/>
      </c:valAx>
      <c:spPr>
        <a:solidFill>
          <a:srgbClr val="ffffcc"/>
        </a:solidFill>
        <a:ln w="12600">
          <a:solidFill>
            <a:srgbClr val="808080"/>
          </a:solidFill>
          <a:round/>
        </a:ln>
      </c:spPr>
    </c:plotArea>
    <c:legend>
      <c:legendPos val="r"/>
      <c:layout>
        <c:manualLayout>
          <c:xMode val="edge"/>
          <c:yMode val="edge"/>
          <c:x val="0.92122176654220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400573461477"/>
          <c:y val="0.0544810276096265"/>
        </c:manualLayout>
      </c:layout>
      <c:overlay val="0"/>
      <c:spPr>
        <a:noFill/>
        <a:ln w="0">
          <a:noFill/>
        </a:ln>
      </c:spPr>
    </c:title>
    <c:autoTitleDeleted val="0"/>
    <c:plotArea>
      <c:layout>
        <c:manualLayout>
          <c:xMode val="edge"/>
          <c:yMode val="edge"/>
          <c:x val="0.0441777730579302"/>
          <c:y val="0.158718440868153"/>
          <c:w val="0.808580682843944"/>
          <c:h val="0.811457256754762"/>
        </c:manualLayout>
      </c:layout>
      <c:barChart>
        <c:barDir val="col"/>
        <c:grouping val="clustered"/>
        <c:varyColors val="0"/>
        <c:ser>
          <c:idx val="0"/>
          <c:order val="0"/>
          <c:tx>
            <c:strRef>
              <c:f>'けがグラフ年-病院'!$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6:$F$26</c:f>
              <c:numCache>
                <c:formatCode>General</c:formatCode>
                <c:ptCount val="4"/>
              </c:numCache>
            </c:numRef>
          </c:val>
        </c:ser>
        <c:ser>
          <c:idx val="1"/>
          <c:order val="1"/>
          <c:tx>
            <c:strRef>
              <c:f>'けがグラフ年-病院'!$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7:$F$27</c:f>
              <c:numCache>
                <c:formatCode>General</c:formatCode>
                <c:ptCount val="4"/>
              </c:numCache>
            </c:numRef>
          </c:val>
        </c:ser>
        <c:ser>
          <c:idx val="2"/>
          <c:order val="2"/>
          <c:tx>
            <c:strRef>
              <c:f>'けがグラフ年-病院'!$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8:$F$28</c:f>
              <c:numCache>
                <c:formatCode>General</c:formatCode>
                <c:ptCount val="4"/>
              </c:numCache>
            </c:numRef>
          </c:val>
        </c:ser>
        <c:ser>
          <c:idx val="3"/>
          <c:order val="3"/>
          <c:tx>
            <c:strRef>
              <c:f>'けがグラフ年-病院'!$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29:$F$29</c:f>
              <c:numCache>
                <c:formatCode>General</c:formatCode>
                <c:ptCount val="4"/>
              </c:numCache>
            </c:numRef>
          </c:val>
        </c:ser>
        <c:ser>
          <c:idx val="4"/>
          <c:order val="4"/>
          <c:tx>
            <c:strRef>
              <c:f>'けがグラフ年-病院'!$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30:$F$30</c:f>
              <c:numCache>
                <c:formatCode>General</c:formatCode>
                <c:ptCount val="4"/>
              </c:numCache>
            </c:numRef>
          </c:val>
        </c:ser>
        <c:ser>
          <c:idx val="5"/>
          <c:order val="5"/>
          <c:tx>
            <c:strRef>
              <c:f>'けがグラフ年-病院'!$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C$25:$F$25</c:f>
              <c:strCache>
                <c:ptCount val="4"/>
                <c:pt idx="0">
                  <c:v>１年</c:v>
                </c:pt>
                <c:pt idx="1">
                  <c:v>２年</c:v>
                </c:pt>
                <c:pt idx="2">
                  <c:v>３年</c:v>
                </c:pt>
                <c:pt idx="3">
                  <c:v>やまびこ</c:v>
                </c:pt>
              </c:strCache>
            </c:strRef>
          </c:cat>
          <c:val>
            <c:numRef>
              <c:f>'けがグラフ年-病院'!$C$31:$F$31</c:f>
              <c:numCache>
                <c:formatCode>General</c:formatCode>
                <c:ptCount val="4"/>
              </c:numCache>
            </c:numRef>
          </c:val>
        </c:ser>
        <c:gapWidth val="150"/>
        <c:overlap val="0"/>
        <c:axId val="41074882"/>
        <c:axId val="86900874"/>
      </c:barChart>
      <c:catAx>
        <c:axId val="41074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6900874"/>
        <c:crossesAt val="0"/>
        <c:auto val="1"/>
        <c:lblAlgn val="ctr"/>
        <c:lblOffset val="100"/>
        <c:noMultiLvlLbl val="0"/>
      </c:catAx>
      <c:valAx>
        <c:axId val="8690087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1074882"/>
        <c:crossesAt val="1"/>
        <c:crossBetween val="midCat"/>
      </c:valAx>
      <c:spPr>
        <a:solidFill>
          <a:srgbClr val="ffffcc"/>
        </a:solidFill>
        <a:ln w="12600">
          <a:solidFill>
            <a:srgbClr val="808080"/>
          </a:solidFill>
          <a:round/>
        </a:ln>
      </c:spPr>
    </c:plotArea>
    <c:legend>
      <c:legendPos val="r"/>
      <c:layout>
        <c:manualLayout>
          <c:xMode val="edge"/>
          <c:yMode val="edge"/>
          <c:x val="0.893006955875325"/>
          <c:y val="0.138786357596338"/>
          <c:w val="0.0674348218552541"/>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247789160318711"/>
          <c:y val="0.0626169814531224"/>
        </c:manualLayout>
      </c:layout>
      <c:overlay val="0"/>
      <c:spPr>
        <a:noFill/>
        <a:ln w="0">
          <a:noFill/>
        </a:ln>
      </c:spPr>
    </c:title>
    <c:autoTitleDeleted val="0"/>
    <c:plotArea>
      <c:layout>
        <c:manualLayout>
          <c:layoutTarget val="inner"/>
          <c:xMode val="edge"/>
          <c:yMode val="edge"/>
          <c:x val="0.239646265650994"/>
          <c:y val="0.172196698996086"/>
          <c:w val="0.428508887137729"/>
          <c:h val="0.77386421643695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病院'!$U$34:$AH$34</c:f>
              <c:numCache>
                <c:formatCode>General</c:formatCode>
                <c:ptCount val="14"/>
              </c:numCache>
            </c:numRef>
          </c:val>
        </c:ser>
        <c:firstSliceAng val="0"/>
      </c:pieChart>
      <c:spPr>
        <a:noFill/>
        <a:ln w="12600">
          <a:noFill/>
        </a:ln>
      </c:spPr>
    </c:plotArea>
    <c:legend>
      <c:legendPos val="r"/>
      <c:layout>
        <c:manualLayout>
          <c:xMode val="edge"/>
          <c:yMode val="edge"/>
          <c:x val="0.808598196305052"/>
          <c:y val="0.090522375361579"/>
          <c:w val="0.154452324665091"/>
          <c:h val="0.852305598094266"/>
        </c:manualLayout>
      </c:layout>
      <c:overlay val="0"/>
      <c:spPr>
        <a:solidFill>
          <a:srgbClr val="ffffff"/>
        </a:solidFill>
        <a:ln w="0">
          <a:solidFill>
            <a:srgbClr val="000000"/>
          </a:solidFill>
        </a:ln>
      </c:spPr>
      <c:txPr>
        <a:bodyPr/>
        <a:lstStyle/>
        <a:p>
          <a:pPr>
            <a:defRPr b="0" sz="6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部活動別集計</a:t>
            </a:r>
          </a:p>
        </c:rich>
      </c:tx>
      <c:layout>
        <c:manualLayout>
          <c:xMode val="edge"/>
          <c:yMode val="edge"/>
          <c:x val="0.0867459269044474"/>
          <c:y val="0.0627136021872864"/>
        </c:manualLayout>
      </c:layout>
      <c:overlay val="0"/>
      <c:spPr>
        <a:noFill/>
        <a:ln w="0">
          <a:noFill/>
        </a:ln>
      </c:spPr>
    </c:title>
    <c:autoTitleDeleted val="0"/>
    <c:plotArea>
      <c:layout>
        <c:manualLayout>
          <c:xMode val="edge"/>
          <c:yMode val="edge"/>
          <c:x val="0.0492294143549097"/>
          <c:y val="0.185235816814764"/>
          <c:w val="0.92443857331572"/>
          <c:h val="0.81476418318523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U$33:$AH$33</c:f>
              <c:strCache>
                <c:ptCount val="14"/>
                <c:pt idx="0">
                  <c:v>野球</c:v>
                </c:pt>
                <c:pt idx="1">
                  <c:v>ソフトボール</c:v>
                </c:pt>
                <c:pt idx="2">
                  <c:v>サッカー</c:v>
                </c:pt>
                <c:pt idx="3">
                  <c:v>ソフトテニス</c:v>
                </c:pt>
                <c:pt idx="4">
                  <c:v>陸上競技</c:v>
                </c:pt>
                <c:pt idx="5">
                  <c:v>バスケット</c:v>
                </c:pt>
                <c:pt idx="6">
                  <c:v>バレーボール</c:v>
                </c:pt>
                <c:pt idx="7">
                  <c:v>卓球</c:v>
                </c:pt>
                <c:pt idx="8">
                  <c:v>剣道</c:v>
                </c:pt>
                <c:pt idx="9">
                  <c:v>美術</c:v>
                </c:pt>
                <c:pt idx="10">
                  <c:v>吹奏楽</c:v>
                </c:pt>
                <c:pt idx="11">
                  <c:v>演劇</c:v>
                </c:pt>
                <c:pt idx="12">
                  <c:v>科学同好会</c:v>
                </c:pt>
                <c:pt idx="13">
                  <c:v>駅伝</c:v>
                </c:pt>
              </c:strCache>
            </c:strRef>
          </c:cat>
          <c:val>
            <c:numRef>
              <c:f>'けがグラフ年-病院'!$U$34:$AH$34</c:f>
              <c:numCache>
                <c:formatCode>General</c:formatCode>
                <c:ptCount val="14"/>
              </c:numCache>
            </c:numRef>
          </c:val>
        </c:ser>
        <c:gapWidth val="150"/>
        <c:overlap val="0"/>
        <c:axId val="13810266"/>
        <c:axId val="57052742"/>
      </c:barChart>
      <c:catAx>
        <c:axId val="138102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052742"/>
        <c:crossesAt val="0"/>
        <c:auto val="1"/>
        <c:lblAlgn val="ctr"/>
        <c:lblOffset val="100"/>
        <c:noMultiLvlLbl val="0"/>
      </c:catAx>
      <c:valAx>
        <c:axId val="57052742"/>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81026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4490082499561"/>
          <c:y val="0.0558566696778079"/>
        </c:manualLayout>
      </c:layout>
      <c:overlay val="0"/>
      <c:spPr>
        <a:noFill/>
        <a:ln w="0">
          <a:noFill/>
        </a:ln>
      </c:spPr>
    </c:title>
    <c:autoTitleDeleted val="0"/>
    <c:plotArea>
      <c:layout>
        <c:manualLayout>
          <c:layoutTarget val="inner"/>
          <c:xMode val="edge"/>
          <c:yMode val="edge"/>
          <c:x val="0.205722309987713"/>
          <c:y val="0.228545618789521"/>
          <c:w val="0.46032999824469"/>
          <c:h val="0.72673893405600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病院'!$U$40:$AD$40</c:f>
              <c:numCache>
                <c:formatCode>General</c:formatCode>
                <c:ptCount val="10"/>
              </c:numCache>
            </c:numRef>
          </c:val>
        </c:ser>
        <c:firstSliceAng val="0"/>
      </c:pieChart>
      <c:spPr>
        <a:noFill/>
        <a:ln w="12600">
          <a:noFill/>
        </a:ln>
      </c:spPr>
    </c:plotArea>
    <c:legend>
      <c:legendPos val="r"/>
      <c:layout>
        <c:manualLayout>
          <c:xMode val="edge"/>
          <c:yMode val="edge"/>
          <c:x val="0.773213972266105"/>
          <c:y val="0.0371875940981632"/>
          <c:w val="0.201246269966649"/>
          <c:h val="0.897621198434207"/>
        </c:manualLayout>
      </c:layout>
      <c:overlay val="0"/>
      <c:spPr>
        <a:solidFill>
          <a:srgbClr val="ffffff"/>
        </a:solidFill>
        <a:ln w="0">
          <a:solidFill>
            <a:srgbClr val="000000"/>
          </a:solidFill>
        </a:ln>
      </c:spPr>
      <c:txPr>
        <a:bodyPr/>
        <a:lstStyle/>
        <a:p>
          <a:pPr>
            <a:defRPr b="0" sz="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628651532966"/>
          <c:y val="0.060097719869706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531789816406"/>
          <c:y val="0.312377850162866"/>
          <c:w val="0.563986614814145"/>
          <c:h val="0.53973941368078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けがグラフ年!$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B$20:$H$20</c:f>
              <c:numCache>
                <c:formatCode>General</c:formatCode>
                <c:ptCount val="7"/>
              </c:numCache>
            </c:numRef>
          </c:val>
        </c:ser>
      </c:pie3DChart>
    </c:plotArea>
    <c:legend>
      <c:legendPos val="r"/>
      <c:layout>
        <c:manualLayout>
          <c:xMode val="edge"/>
          <c:yMode val="edge"/>
          <c:x val="0.801935425522294"/>
          <c:y val="0.092671009771987"/>
          <c:w val="0.159536944921769"/>
          <c:h val="0.712377850162867"/>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9165785098987"/>
        </c:manualLayout>
      </c:layout>
      <c:overlay val="0"/>
      <c:spPr>
        <a:noFill/>
        <a:ln w="0">
          <a:noFill/>
        </a:ln>
      </c:spPr>
    </c:title>
    <c:autoTitleDeleted val="0"/>
    <c:plotArea>
      <c:layout>
        <c:manualLayout>
          <c:xMode val="edge"/>
          <c:yMode val="edge"/>
          <c:x val="0.0492294143549097"/>
          <c:y val="0.15142813964032"/>
          <c:w val="0.92443857331572"/>
          <c:h val="0.8485718603596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病院'!$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けがグラフ年-病院'!$U$40:$AD$40</c:f>
              <c:numCache>
                <c:formatCode>General</c:formatCode>
                <c:ptCount val="10"/>
              </c:numCache>
            </c:numRef>
          </c:val>
        </c:ser>
        <c:gapWidth val="150"/>
        <c:overlap val="0"/>
        <c:axId val="50823453"/>
        <c:axId val="50773668"/>
      </c:barChart>
      <c:catAx>
        <c:axId val="508234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773668"/>
        <c:crossesAt val="0"/>
        <c:auto val="1"/>
        <c:lblAlgn val="ctr"/>
        <c:lblOffset val="100"/>
        <c:noMultiLvlLbl val="0"/>
      </c:catAx>
      <c:valAx>
        <c:axId val="5077366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082345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0849909584087"/>
          <c:y val="0.33263422818792"/>
          <c:w val="0.593851717902351"/>
          <c:h val="0.4783976510067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B$5:$H$5</c:f>
              <c:strCache>
                <c:ptCount val="7"/>
                <c:pt idx="0">
                  <c:v>月</c:v>
                </c:pt>
                <c:pt idx="1">
                  <c:v>火</c:v>
                </c:pt>
                <c:pt idx="2">
                  <c:v>水</c:v>
                </c:pt>
                <c:pt idx="3">
                  <c:v>木</c:v>
                </c:pt>
                <c:pt idx="4">
                  <c:v>金</c:v>
                </c:pt>
                <c:pt idx="5">
                  <c:v>土</c:v>
                </c:pt>
                <c:pt idx="6">
                  <c:v>日</c:v>
                </c:pt>
              </c:strCache>
            </c:strRef>
          </c:cat>
          <c:val>
            <c:numRef>
              <c:f>病グラフ年!$B$6:$H$6</c:f>
              <c:numCache>
                <c:formatCode>General</c:formatCode>
                <c:ptCount val="7"/>
              </c:numCache>
            </c:numRef>
          </c:val>
        </c:ser>
      </c:pie3DChart>
    </c:plotArea>
    <c:legend>
      <c:legendPos val="r"/>
      <c:layout>
        <c:manualLayout>
          <c:xMode val="edge"/>
          <c:yMode val="edge"/>
          <c:x val="0.835804701627486"/>
          <c:y val="-0.00482382550335571"/>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B$9:$E$9</c:f>
              <c:strCache>
                <c:ptCount val="4"/>
                <c:pt idx="0">
                  <c:v>１年</c:v>
                </c:pt>
                <c:pt idx="1">
                  <c:v>２年</c:v>
                </c:pt>
                <c:pt idx="2">
                  <c:v>３年</c:v>
                </c:pt>
                <c:pt idx="3">
                  <c:v>やまびこ</c:v>
                </c:pt>
              </c:strCache>
            </c:strRef>
          </c:cat>
          <c:val>
            <c:numRef>
              <c:f>病グラフ年!$B$10:$E$10</c:f>
              <c:numCache>
                <c:formatCode>General</c:formatCode>
                <c:ptCount val="4"/>
              </c:numCache>
            </c:numRef>
          </c:val>
        </c:ser>
      </c:pie3DChart>
    </c:plotArea>
    <c:legend>
      <c:legendPos val="r"/>
      <c:layout>
        <c:manualLayout>
          <c:xMode val="edge"/>
          <c:yMode val="edge"/>
          <c:x val="0.828661844484629"/>
          <c:y val="0.183669724770642"/>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87267136914"/>
          <c:y val="0.060097719869706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1059866160246"/>
          <c:y val="0.310260586319218"/>
          <c:w val="0.56420690902514"/>
          <c:h val="0.5429967426710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B$19:$H$19</c:f>
              <c:strCache>
                <c:ptCount val="7"/>
                <c:pt idx="0">
                  <c:v>頭痛</c:v>
                </c:pt>
                <c:pt idx="1">
                  <c:v>腹痛</c:v>
                </c:pt>
                <c:pt idx="2">
                  <c:v>気分不良</c:v>
                </c:pt>
                <c:pt idx="3">
                  <c:v>発熱</c:v>
                </c:pt>
                <c:pt idx="4">
                  <c:v>嘔吐</c:v>
                </c:pt>
                <c:pt idx="5">
                  <c:v>鼻血</c:v>
                </c:pt>
                <c:pt idx="6">
                  <c:v>その他</c:v>
                </c:pt>
              </c:strCache>
            </c:strRef>
          </c:cat>
          <c:val>
            <c:numRef>
              <c:f>病グラフ年!$B$20:$H$20</c:f>
              <c:numCache>
                <c:formatCode>General</c:formatCode>
                <c:ptCount val="7"/>
              </c:numCache>
            </c:numRef>
          </c:val>
        </c:ser>
      </c:pie3DChart>
    </c:plotArea>
    <c:legend>
      <c:legendPos val="r"/>
      <c:layout>
        <c:manualLayout>
          <c:xMode val="edge"/>
          <c:yMode val="edge"/>
          <c:x val="0.801682040151926"/>
          <c:y val="0.0957654723127036"/>
          <c:w val="0.159522517634292"/>
          <c:h val="0.712377850162867"/>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638716938661"/>
          <c:y val="0.0701535907015359"/>
        </c:manualLayout>
      </c:layout>
      <c:overlay val="0"/>
      <c:spPr>
        <a:noFill/>
        <a:ln w="0">
          <a:noFill/>
        </a:ln>
      </c:spPr>
    </c:title>
    <c:autoTitleDeleted val="0"/>
    <c:plotArea>
      <c:layout>
        <c:manualLayout>
          <c:xMode val="edge"/>
          <c:yMode val="edge"/>
          <c:x val="0.0513036953667229"/>
          <c:y val="0.192403486924035"/>
          <c:w val="0.919808666291503"/>
          <c:h val="0.757990867579909"/>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B$5:$H$5</c:f>
              <c:strCache>
                <c:ptCount val="7"/>
                <c:pt idx="0">
                  <c:v>月</c:v>
                </c:pt>
                <c:pt idx="1">
                  <c:v>火</c:v>
                </c:pt>
                <c:pt idx="2">
                  <c:v>水</c:v>
                </c:pt>
                <c:pt idx="3">
                  <c:v>木</c:v>
                </c:pt>
                <c:pt idx="4">
                  <c:v>金</c:v>
                </c:pt>
                <c:pt idx="5">
                  <c:v>土</c:v>
                </c:pt>
                <c:pt idx="6">
                  <c:v>日</c:v>
                </c:pt>
              </c:strCache>
            </c:strRef>
          </c:cat>
          <c:val>
            <c:numRef>
              <c:f>病グラフ年!$B$6:$H$6</c:f>
              <c:numCache>
                <c:formatCode>General</c:formatCode>
                <c:ptCount val="7"/>
              </c:numCache>
            </c:numRef>
          </c:val>
        </c:ser>
        <c:gapWidth val="150"/>
        <c:overlap val="0"/>
        <c:axId val="12619646"/>
        <c:axId val="80602127"/>
      </c:barChart>
      <c:catAx>
        <c:axId val="1261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02127"/>
        <c:crossesAt val="0"/>
        <c:auto val="1"/>
        <c:lblAlgn val="ctr"/>
        <c:lblOffset val="100"/>
        <c:noMultiLvlLbl val="0"/>
      </c:catAx>
      <c:valAx>
        <c:axId val="80602127"/>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61964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96858295039"/>
          <c:y val="0.0620183486238532"/>
        </c:manualLayout>
      </c:layout>
      <c:overlay val="0"/>
      <c:spPr>
        <a:noFill/>
        <a:ln w="0">
          <a:noFill/>
        </a:ln>
      </c:spPr>
    </c:title>
    <c:autoTitleDeleted val="0"/>
    <c:plotArea>
      <c:layout>
        <c:manualLayout>
          <c:xMode val="edge"/>
          <c:yMode val="edge"/>
          <c:x val="0.051298883991372"/>
          <c:y val="0.189174311926606"/>
          <c:w val="0.919816186814217"/>
          <c:h val="0.773211009174312"/>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B$9:$E$9</c:f>
              <c:strCache>
                <c:ptCount val="4"/>
                <c:pt idx="0">
                  <c:v>１年</c:v>
                </c:pt>
                <c:pt idx="1">
                  <c:v>２年</c:v>
                </c:pt>
                <c:pt idx="2">
                  <c:v>３年</c:v>
                </c:pt>
                <c:pt idx="3">
                  <c:v>やまびこ</c:v>
                </c:pt>
              </c:strCache>
            </c:strRef>
          </c:cat>
          <c:val>
            <c:numRef>
              <c:f>病グラフ年!$B$10:$E$10</c:f>
              <c:numCache>
                <c:formatCode>General</c:formatCode>
                <c:ptCount val="4"/>
              </c:numCache>
            </c:numRef>
          </c:val>
        </c:ser>
        <c:gapWidth val="150"/>
        <c:overlap val="0"/>
        <c:axId val="54542773"/>
        <c:axId val="12031398"/>
      </c:barChart>
      <c:catAx>
        <c:axId val="54542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2031398"/>
        <c:crossesAt val="0"/>
        <c:auto val="1"/>
        <c:lblAlgn val="ctr"/>
        <c:lblOffset val="100"/>
        <c:noMultiLvlLbl val="0"/>
      </c:catAx>
      <c:valAx>
        <c:axId val="1203139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454277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B$19:$H$19</c:f>
              <c:strCache>
                <c:ptCount val="7"/>
                <c:pt idx="0">
                  <c:v>頭痛</c:v>
                </c:pt>
                <c:pt idx="1">
                  <c:v>腹痛</c:v>
                </c:pt>
                <c:pt idx="2">
                  <c:v>気分不良</c:v>
                </c:pt>
                <c:pt idx="3">
                  <c:v>発熱</c:v>
                </c:pt>
                <c:pt idx="4">
                  <c:v>嘔吐</c:v>
                </c:pt>
                <c:pt idx="5">
                  <c:v>鼻血</c:v>
                </c:pt>
                <c:pt idx="6">
                  <c:v>その他</c:v>
                </c:pt>
              </c:strCache>
            </c:strRef>
          </c:cat>
          <c:val>
            <c:numRef>
              <c:f>病グラフ年!$B$20:$H$20</c:f>
              <c:numCache>
                <c:formatCode>General</c:formatCode>
                <c:ptCount val="7"/>
              </c:numCache>
            </c:numRef>
          </c:val>
        </c:ser>
        <c:gapWidth val="150"/>
        <c:overlap val="0"/>
        <c:axId val="25865376"/>
        <c:axId val="60888084"/>
      </c:barChart>
      <c:catAx>
        <c:axId val="258653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888084"/>
        <c:crossesAt val="0"/>
        <c:auto val="1"/>
        <c:lblAlgn val="ctr"/>
        <c:lblOffset val="100"/>
        <c:noMultiLvlLbl val="0"/>
      </c:catAx>
      <c:valAx>
        <c:axId val="60888084"/>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586537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69003352636391"/>
          <c:w val="0.891603894910895"/>
          <c:h val="0.798689423956111"/>
        </c:manualLayout>
      </c:layout>
      <c:barChart>
        <c:barDir val="col"/>
        <c:grouping val="clustered"/>
        <c:varyColors val="0"/>
        <c:ser>
          <c:idx val="0"/>
          <c:order val="0"/>
          <c:tx>
            <c:strRef>
              <c:f>病グラフ年!$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13:$F$13</c:f>
              <c:strCache>
                <c:ptCount val="4"/>
                <c:pt idx="0">
                  <c:v>１年</c:v>
                </c:pt>
                <c:pt idx="1">
                  <c:v>２年</c:v>
                </c:pt>
                <c:pt idx="2">
                  <c:v>３年</c:v>
                </c:pt>
                <c:pt idx="3">
                  <c:v>やまびこ</c:v>
                </c:pt>
              </c:strCache>
            </c:strRef>
          </c:cat>
          <c:val>
            <c:numRef>
              <c:f>病グラフ年!$C$14:$F$14</c:f>
              <c:numCache>
                <c:formatCode>General</c:formatCode>
                <c:ptCount val="4"/>
              </c:numCache>
            </c:numRef>
          </c:val>
        </c:ser>
        <c:ser>
          <c:idx val="1"/>
          <c:order val="1"/>
          <c:tx>
            <c:strRef>
              <c:f>病グラフ年!$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13:$F$13</c:f>
              <c:strCache>
                <c:ptCount val="4"/>
                <c:pt idx="0">
                  <c:v>１年</c:v>
                </c:pt>
                <c:pt idx="1">
                  <c:v>２年</c:v>
                </c:pt>
                <c:pt idx="2">
                  <c:v>３年</c:v>
                </c:pt>
                <c:pt idx="3">
                  <c:v>やまびこ</c:v>
                </c:pt>
              </c:strCache>
            </c:strRef>
          </c:cat>
          <c:val>
            <c:numRef>
              <c:f>病グラフ年!$C$15:$F$15</c:f>
              <c:numCache>
                <c:formatCode>General</c:formatCode>
                <c:ptCount val="4"/>
              </c:numCache>
            </c:numRef>
          </c:val>
        </c:ser>
        <c:gapWidth val="150"/>
        <c:overlap val="0"/>
        <c:axId val="14800583"/>
        <c:axId val="96622618"/>
      </c:barChart>
      <c:catAx>
        <c:axId val="14800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622618"/>
        <c:crossesAt val="0"/>
        <c:auto val="1"/>
        <c:lblAlgn val="ctr"/>
        <c:lblOffset val="100"/>
        <c:noMultiLvlLbl val="0"/>
      </c:catAx>
      <c:valAx>
        <c:axId val="9662261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4800583"/>
        <c:crossesAt val="1"/>
        <c:crossBetween val="midCat"/>
      </c:valAx>
      <c:spPr>
        <a:solidFill>
          <a:srgbClr val="ffffcc"/>
        </a:solidFill>
        <a:ln w="12600">
          <a:solidFill>
            <a:srgbClr val="808080"/>
          </a:solidFill>
          <a:round/>
        </a:ln>
      </c:spPr>
    </c:plotArea>
    <c:legend>
      <c:legendPos val="r"/>
      <c:layout>
        <c:manualLayout>
          <c:xMode val="edge"/>
          <c:yMode val="edge"/>
          <c:x val="0.92093820809602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60490181603425"/>
          <c:w val="0.808601008760287"/>
          <c:h val="0.809537870958217"/>
        </c:manualLayout>
      </c:layout>
      <c:barChart>
        <c:barDir val="col"/>
        <c:grouping val="clustered"/>
        <c:varyColors val="0"/>
        <c:ser>
          <c:idx val="0"/>
          <c:order val="0"/>
          <c:tx>
            <c:strRef>
              <c:f>病グラフ年!$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6:$F$26</c:f>
              <c:numCache>
                <c:formatCode>General</c:formatCode>
                <c:ptCount val="4"/>
              </c:numCache>
            </c:numRef>
          </c:val>
        </c:ser>
        <c:ser>
          <c:idx val="1"/>
          <c:order val="1"/>
          <c:tx>
            <c:strRef>
              <c:f>病グラフ年!$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7:$F$27</c:f>
              <c:numCache>
                <c:formatCode>General</c:formatCode>
                <c:ptCount val="4"/>
              </c:numCache>
            </c:numRef>
          </c:val>
        </c:ser>
        <c:ser>
          <c:idx val="2"/>
          <c:order val="2"/>
          <c:tx>
            <c:strRef>
              <c:f>病グラフ年!$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8:$F$28</c:f>
              <c:numCache>
                <c:formatCode>General</c:formatCode>
                <c:ptCount val="4"/>
              </c:numCache>
            </c:numRef>
          </c:val>
        </c:ser>
        <c:ser>
          <c:idx val="3"/>
          <c:order val="3"/>
          <c:tx>
            <c:strRef>
              <c:f>病グラフ年!$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29:$F$29</c:f>
              <c:numCache>
                <c:formatCode>General</c:formatCode>
                <c:ptCount val="4"/>
              </c:numCache>
            </c:numRef>
          </c:val>
        </c:ser>
        <c:ser>
          <c:idx val="4"/>
          <c:order val="4"/>
          <c:tx>
            <c:strRef>
              <c:f>病グラフ年!$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30:$F$30</c:f>
              <c:numCache>
                <c:formatCode>General</c:formatCode>
                <c:ptCount val="4"/>
              </c:numCache>
            </c:numRef>
          </c:val>
        </c:ser>
        <c:ser>
          <c:idx val="5"/>
          <c:order val="5"/>
          <c:tx>
            <c:strRef>
              <c:f>病グラフ年!$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C$25:$F$25</c:f>
              <c:strCache>
                <c:ptCount val="4"/>
                <c:pt idx="0">
                  <c:v>１年</c:v>
                </c:pt>
                <c:pt idx="1">
                  <c:v>２年</c:v>
                </c:pt>
                <c:pt idx="2">
                  <c:v>３年</c:v>
                </c:pt>
                <c:pt idx="3">
                  <c:v>やまびこ</c:v>
                </c:pt>
              </c:strCache>
            </c:strRef>
          </c:cat>
          <c:val>
            <c:numRef>
              <c:f>病グラフ年!$C$31:$F$31</c:f>
              <c:numCache>
                <c:formatCode>General</c:formatCode>
                <c:ptCount val="4"/>
              </c:numCache>
            </c:numRef>
          </c:val>
        </c:ser>
        <c:gapWidth val="150"/>
        <c:overlap val="0"/>
        <c:axId val="36971393"/>
        <c:axId val="30314952"/>
      </c:barChart>
      <c:catAx>
        <c:axId val="36971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30314952"/>
        <c:crossesAt val="0"/>
        <c:auto val="1"/>
        <c:lblAlgn val="ctr"/>
        <c:lblOffset val="100"/>
        <c:noMultiLvlLbl val="0"/>
      </c:catAx>
      <c:valAx>
        <c:axId val="30314952"/>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36971393"/>
        <c:crossesAt val="1"/>
        <c:crossBetween val="midCat"/>
      </c:valAx>
      <c:spPr>
        <a:solidFill>
          <a:srgbClr val="ffffcc"/>
        </a:solidFill>
        <a:ln w="12600">
          <a:solidFill>
            <a:srgbClr val="808080"/>
          </a:solidFill>
          <a:round/>
        </a:ln>
      </c:spPr>
    </c:plotArea>
    <c:legend>
      <c:legendPos val="r"/>
      <c:layout>
        <c:manualLayout>
          <c:xMode val="edge"/>
          <c:yMode val="edge"/>
          <c:x val="0.893283780196443"/>
          <c:y val="0.1476450612727"/>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580003615983"/>
          <c:y val="0.0558482613277134"/>
        </c:manualLayout>
      </c:layout>
      <c:overlay val="0"/>
      <c:spPr>
        <a:noFill/>
        <a:ln w="0">
          <a:noFill/>
        </a:ln>
      </c:spPr>
    </c:title>
    <c:autoTitleDeleted val="0"/>
    <c:plotArea>
      <c:layout>
        <c:manualLayout>
          <c:layoutTarget val="inner"/>
          <c:xMode val="edge"/>
          <c:yMode val="edge"/>
          <c:x val="0.229795696980655"/>
          <c:y val="0.240102363390035"/>
          <c:w val="0.423883565358886"/>
          <c:h val="0.6647598976366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年!$U$40:$AD$40</c:f>
              <c:numCache>
                <c:formatCode>General</c:formatCode>
                <c:ptCount val="10"/>
              </c:numCache>
            </c:numRef>
          </c:val>
        </c:ser>
        <c:firstSliceAng val="0"/>
      </c:pieChart>
      <c:spPr>
        <a:noFill/>
        <a:ln w="12600">
          <a:noFill/>
        </a:ln>
      </c:spPr>
    </c:plotArea>
    <c:legend>
      <c:legendPos val="r"/>
      <c:layout>
        <c:manualLayout>
          <c:xMode val="edge"/>
          <c:yMode val="edge"/>
          <c:x val="0.768577110829868"/>
          <c:y val="0.0690952882733705"/>
          <c:w val="0.207286205026216"/>
          <c:h val="0.897486075568267"/>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638716938661"/>
          <c:y val="0.070593149540518"/>
        </c:manualLayout>
      </c:layout>
      <c:overlay val="0"/>
      <c:spPr>
        <a:noFill/>
        <a:ln w="0">
          <a:noFill/>
        </a:ln>
      </c:spPr>
    </c:title>
    <c:autoTitleDeleted val="0"/>
    <c:plotArea>
      <c:layout>
        <c:manualLayout>
          <c:xMode val="edge"/>
          <c:yMode val="edge"/>
          <c:x val="0.0513036953667229"/>
          <c:y val="0.194444444444444"/>
          <c:w val="0.919808666291503"/>
          <c:h val="0.7552213868003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B$5:$H$5</c:f>
              <c:strCache>
                <c:ptCount val="7"/>
                <c:pt idx="0">
                  <c:v>月</c:v>
                </c:pt>
                <c:pt idx="1">
                  <c:v>火</c:v>
                </c:pt>
                <c:pt idx="2">
                  <c:v>水</c:v>
                </c:pt>
                <c:pt idx="3">
                  <c:v>木</c:v>
                </c:pt>
                <c:pt idx="4">
                  <c:v>金</c:v>
                </c:pt>
                <c:pt idx="5">
                  <c:v>土</c:v>
                </c:pt>
                <c:pt idx="6">
                  <c:v>日</c:v>
                </c:pt>
              </c:strCache>
            </c:strRef>
          </c:cat>
          <c:val>
            <c:numRef>
              <c:f>けがグラフ年!$B$6:$H$6</c:f>
              <c:numCache>
                <c:formatCode>General</c:formatCode>
                <c:ptCount val="7"/>
              </c:numCache>
            </c:numRef>
          </c:val>
        </c:ser>
        <c:gapWidth val="150"/>
        <c:overlap val="0"/>
        <c:axId val="70723529"/>
        <c:axId val="98631498"/>
      </c:barChart>
      <c:catAx>
        <c:axId val="70723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631498"/>
        <c:crossesAt val="0"/>
        <c:auto val="1"/>
        <c:lblAlgn val="ctr"/>
        <c:lblOffset val="100"/>
        <c:noMultiLvlLbl val="0"/>
      </c:catAx>
      <c:valAx>
        <c:axId val="9863149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2352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9081293442128"/>
        </c:manualLayout>
      </c:layout>
      <c:overlay val="0"/>
      <c:spPr>
        <a:noFill/>
        <a:ln w="0">
          <a:noFill/>
        </a:ln>
      </c:spPr>
    </c:title>
    <c:autoTitleDeleted val="0"/>
    <c:plotArea>
      <c:layout>
        <c:manualLayout>
          <c:xMode val="edge"/>
          <c:yMode val="edge"/>
          <c:x val="0.0483487450462351"/>
          <c:y val="0.150347537020248"/>
          <c:w val="0.925407309555262"/>
          <c:h val="0.849652462979752"/>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年!$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年!$U$40:$AD$40</c:f>
              <c:numCache>
                <c:formatCode>General</c:formatCode>
                <c:ptCount val="10"/>
              </c:numCache>
            </c:numRef>
          </c:val>
        </c:ser>
        <c:gapWidth val="150"/>
        <c:overlap val="0"/>
        <c:axId val="14627642"/>
        <c:axId val="42642419"/>
      </c:barChart>
      <c:catAx>
        <c:axId val="146276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642419"/>
        <c:crossesAt val="0"/>
        <c:auto val="1"/>
        <c:lblAlgn val="ctr"/>
        <c:lblOffset val="100"/>
        <c:noMultiLvlLbl val="0"/>
      </c:catAx>
      <c:valAx>
        <c:axId val="42642419"/>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462764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曜日別集計</a:t>
            </a:r>
          </a:p>
        </c:rich>
      </c:tx>
      <c:layout>
        <c:manualLayout>
          <c:xMode val="edge"/>
          <c:yMode val="edge"/>
          <c:x val="0.0572332730560579"/>
          <c:y val="0.088716442953020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750452079566"/>
          <c:y val="0.331795302013423"/>
          <c:w val="0.600723327305606"/>
          <c:h val="0.47860738255033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B$5:$H$5</c:f>
              <c:strCache>
                <c:ptCount val="7"/>
                <c:pt idx="0">
                  <c:v>月</c:v>
                </c:pt>
                <c:pt idx="1">
                  <c:v>火</c:v>
                </c:pt>
                <c:pt idx="2">
                  <c:v>水</c:v>
                </c:pt>
                <c:pt idx="3">
                  <c:v>木</c:v>
                </c:pt>
                <c:pt idx="4">
                  <c:v>金</c:v>
                </c:pt>
                <c:pt idx="5">
                  <c:v>土</c:v>
                </c:pt>
                <c:pt idx="6">
                  <c:v>日</c:v>
                </c:pt>
              </c:strCache>
            </c:strRef>
          </c:cat>
          <c:val>
            <c:numRef>
              <c:f>病グラフ月!$B$6:$H$6</c:f>
              <c:numCache>
                <c:formatCode>General</c:formatCode>
                <c:ptCount val="7"/>
              </c:numCache>
            </c:numRef>
          </c:val>
        </c:ser>
      </c:pie3DChart>
    </c:plotArea>
    <c:legend>
      <c:legendPos val="r"/>
      <c:layout>
        <c:manualLayout>
          <c:xMode val="edge"/>
          <c:yMode val="edge"/>
          <c:x val="0.836799276672694"/>
          <c:y val="-0.00692114093959732"/>
          <c:w val="0.0989150090415913"/>
          <c:h val="0.821308724832215"/>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別集計</a:t>
            </a:r>
          </a:p>
        </c:rich>
      </c:tx>
      <c:layout>
        <c:manualLayout>
          <c:xMode val="edge"/>
          <c:yMode val="edge"/>
          <c:x val="0.0486437613019892"/>
          <c:y val="0.0460550458715596"/>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8933092224231"/>
          <c:y val="0.311743119266055"/>
          <c:w val="0.549367088607595"/>
          <c:h val="0.490458715596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B$9:$E$9</c:f>
              <c:strCache>
                <c:ptCount val="4"/>
                <c:pt idx="0">
                  <c:v>１年</c:v>
                </c:pt>
                <c:pt idx="1">
                  <c:v>２年</c:v>
                </c:pt>
                <c:pt idx="2">
                  <c:v>３年</c:v>
                </c:pt>
                <c:pt idx="3">
                  <c:v>やまびこ</c:v>
                </c:pt>
              </c:strCache>
            </c:strRef>
          </c:cat>
          <c:val>
            <c:numRef>
              <c:f>病グラフ月!$B$10:$E$10</c:f>
              <c:numCache>
                <c:formatCode>General</c:formatCode>
                <c:ptCount val="4"/>
              </c:numCache>
            </c:numRef>
          </c:val>
        </c:ser>
      </c:pie3DChart>
    </c:plotArea>
    <c:legend>
      <c:legendPos val="r"/>
      <c:layout>
        <c:manualLayout>
          <c:xMode val="edge"/>
          <c:yMode val="edge"/>
          <c:x val="0.829656419529837"/>
          <c:y val="0.187522935779817"/>
          <c:w val="0.0956600361663653"/>
          <c:h val="0.653761467889908"/>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病気の種類別集計</a:t>
            </a:r>
          </a:p>
        </c:rich>
      </c:tx>
      <c:layout>
        <c:manualLayout>
          <c:xMode val="edge"/>
          <c:yMode val="edge"/>
          <c:x val="0.0457545890225156"/>
          <c:y val="0.0603532875368008"/>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1497422913464"/>
          <c:y val="0.309617271835133"/>
          <c:w val="0.562256985260874"/>
          <c:h val="0.5444880601897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Lbls>
            <c:numFmt formatCode="0%" sourceLinked="1"/>
            <c:dLbl>
              <c:idx val="0"/>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B$19:$H$19</c:f>
              <c:strCache>
                <c:ptCount val="7"/>
                <c:pt idx="0">
                  <c:v>頭痛</c:v>
                </c:pt>
                <c:pt idx="1">
                  <c:v>腹痛</c:v>
                </c:pt>
                <c:pt idx="2">
                  <c:v>気分不良</c:v>
                </c:pt>
                <c:pt idx="3">
                  <c:v>発熱</c:v>
                </c:pt>
                <c:pt idx="4">
                  <c:v>嘔吐</c:v>
                </c:pt>
                <c:pt idx="5">
                  <c:v>鼻血</c:v>
                </c:pt>
                <c:pt idx="6">
                  <c:v>その他</c:v>
                </c:pt>
              </c:strCache>
            </c:strRef>
          </c:cat>
          <c:val>
            <c:numRef>
              <c:f>病グラフ月!$B$20:$H$20</c:f>
              <c:numCache>
                <c:formatCode>General</c:formatCode>
                <c:ptCount val="7"/>
              </c:numCache>
            </c:numRef>
          </c:val>
        </c:ser>
      </c:pie3DChart>
    </c:plotArea>
    <c:legend>
      <c:legendPos val="r"/>
      <c:layout>
        <c:manualLayout>
          <c:xMode val="edge"/>
          <c:yMode val="edge"/>
          <c:x val="0.80215209331766"/>
          <c:y val="0.0971540726202159"/>
          <c:w val="0.159508092955963"/>
          <c:h val="0.71540726202159"/>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8000"/>
                </a:solidFill>
                <a:latin typeface="ＭＳ Ｐゴシック"/>
              </a:defRPr>
            </a:pPr>
            <a:r>
              <a:rPr b="1" sz="825" spc="-1" strike="noStrike">
                <a:solidFill>
                  <a:srgbClr val="008000"/>
                </a:solidFill>
                <a:latin typeface="ＭＳ Ｐゴシック"/>
              </a:rPr>
              <a:t>曜日別集計</a:t>
            </a:r>
          </a:p>
        </c:rich>
      </c:tx>
      <c:layout>
        <c:manualLayout>
          <c:xMode val="edge"/>
          <c:yMode val="edge"/>
          <c:x val="0.0745708657724416"/>
          <c:y val="0.0703173615432483"/>
        </c:manualLayout>
      </c:layout>
      <c:overlay val="0"/>
      <c:spPr>
        <a:noFill/>
        <a:ln w="0">
          <a:noFill/>
        </a:ln>
      </c:spPr>
    </c:title>
    <c:autoTitleDeleted val="0"/>
    <c:plotArea>
      <c:layout>
        <c:manualLayout>
          <c:xMode val="edge"/>
          <c:yMode val="edge"/>
          <c:x val="0.0513085076446862"/>
          <c:y val="0.192283758556316"/>
          <c:w val="0.91980114435794"/>
          <c:h val="0.757934038581207"/>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B$5:$H$5</c:f>
              <c:strCache>
                <c:ptCount val="7"/>
                <c:pt idx="0">
                  <c:v>月</c:v>
                </c:pt>
                <c:pt idx="1">
                  <c:v>火</c:v>
                </c:pt>
                <c:pt idx="2">
                  <c:v>水</c:v>
                </c:pt>
                <c:pt idx="3">
                  <c:v>木</c:v>
                </c:pt>
                <c:pt idx="4">
                  <c:v>金</c:v>
                </c:pt>
                <c:pt idx="5">
                  <c:v>土</c:v>
                </c:pt>
                <c:pt idx="6">
                  <c:v>日</c:v>
                </c:pt>
              </c:strCache>
            </c:strRef>
          </c:cat>
          <c:val>
            <c:numRef>
              <c:f>病グラフ月!$B$6:$H$6</c:f>
              <c:numCache>
                <c:formatCode>General</c:formatCode>
                <c:ptCount val="7"/>
              </c:numCache>
            </c:numRef>
          </c:val>
        </c:ser>
        <c:gapWidth val="150"/>
        <c:overlap val="0"/>
        <c:axId val="66137537"/>
        <c:axId val="99415058"/>
      </c:barChart>
      <c:catAx>
        <c:axId val="66137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15058"/>
        <c:crossesAt val="0"/>
        <c:auto val="1"/>
        <c:lblAlgn val="ctr"/>
        <c:lblOffset val="100"/>
        <c:noMultiLvlLbl val="0"/>
      </c:catAx>
      <c:valAx>
        <c:axId val="99415058"/>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3753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63615903976"/>
          <c:y val="0.0620183486238532"/>
        </c:manualLayout>
      </c:layout>
      <c:overlay val="0"/>
      <c:spPr>
        <a:noFill/>
        <a:ln w="0">
          <a:noFill/>
        </a:ln>
      </c:spPr>
    </c:title>
    <c:autoTitleDeleted val="0"/>
    <c:plotArea>
      <c:layout>
        <c:manualLayout>
          <c:xMode val="edge"/>
          <c:yMode val="edge"/>
          <c:x val="0.0512940735183796"/>
          <c:y val="0.18954128440367"/>
          <c:w val="0.919823705926482"/>
          <c:h val="0.772660550458716"/>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B$9:$E$9</c:f>
              <c:strCache>
                <c:ptCount val="4"/>
                <c:pt idx="0">
                  <c:v>１年</c:v>
                </c:pt>
                <c:pt idx="1">
                  <c:v>２年</c:v>
                </c:pt>
                <c:pt idx="2">
                  <c:v>３年</c:v>
                </c:pt>
                <c:pt idx="3">
                  <c:v>やまびこ</c:v>
                </c:pt>
              </c:strCache>
            </c:strRef>
          </c:cat>
          <c:val>
            <c:numRef>
              <c:f>病グラフ月!$B$10:$E$10</c:f>
              <c:numCache>
                <c:formatCode>General</c:formatCode>
                <c:ptCount val="4"/>
              </c:numCache>
            </c:numRef>
          </c:val>
        </c:ser>
        <c:gapWidth val="150"/>
        <c:overlap val="0"/>
        <c:axId val="25588347"/>
        <c:axId val="58202291"/>
      </c:barChart>
      <c:catAx>
        <c:axId val="25588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8202291"/>
        <c:crossesAt val="0"/>
        <c:auto val="1"/>
        <c:lblAlgn val="ctr"/>
        <c:lblOffset val="100"/>
        <c:noMultiLvlLbl val="0"/>
      </c:catAx>
      <c:valAx>
        <c:axId val="58202291"/>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558834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B$19:$H$19</c:f>
              <c:strCache>
                <c:ptCount val="7"/>
                <c:pt idx="0">
                  <c:v>頭痛</c:v>
                </c:pt>
                <c:pt idx="1">
                  <c:v>腹痛</c:v>
                </c:pt>
                <c:pt idx="2">
                  <c:v>気分不良</c:v>
                </c:pt>
                <c:pt idx="3">
                  <c:v>発熱</c:v>
                </c:pt>
                <c:pt idx="4">
                  <c:v>嘔吐</c:v>
                </c:pt>
                <c:pt idx="5">
                  <c:v>鼻血</c:v>
                </c:pt>
                <c:pt idx="6">
                  <c:v>その他</c:v>
                </c:pt>
              </c:strCache>
            </c:strRef>
          </c:cat>
          <c:val>
            <c:numRef>
              <c:f>病グラフ月!$B$20:$H$20</c:f>
              <c:numCache>
                <c:formatCode>General</c:formatCode>
                <c:ptCount val="7"/>
              </c:numCache>
            </c:numRef>
          </c:val>
        </c:ser>
        <c:gapWidth val="150"/>
        <c:overlap val="0"/>
        <c:axId val="76040628"/>
        <c:axId val="23184415"/>
      </c:barChart>
      <c:catAx>
        <c:axId val="760406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3184415"/>
        <c:crossesAt val="0"/>
        <c:auto val="1"/>
        <c:lblAlgn val="ctr"/>
        <c:lblOffset val="100"/>
        <c:noMultiLvlLbl val="0"/>
      </c:catAx>
      <c:valAx>
        <c:axId val="23184415"/>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04062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328311592872"/>
          <c:y val="0.0562328558366352"/>
        </c:manualLayout>
      </c:layout>
      <c:overlay val="0"/>
      <c:spPr>
        <a:noFill/>
        <a:ln w="0">
          <a:noFill/>
        </a:ln>
      </c:spPr>
    </c:title>
    <c:autoTitleDeleted val="0"/>
    <c:plotArea>
      <c:layout>
        <c:manualLayout>
          <c:xMode val="edge"/>
          <c:yMode val="edge"/>
          <c:x val="0.0330087574254394"/>
          <c:y val="0.173270344407193"/>
          <c:w val="0.891358931961541"/>
          <c:h val="0.794422432185309"/>
        </c:manualLayout>
      </c:layout>
      <c:barChart>
        <c:barDir val="col"/>
        <c:grouping val="clustered"/>
        <c:varyColors val="0"/>
        <c:ser>
          <c:idx val="0"/>
          <c:order val="0"/>
          <c:tx>
            <c:strRef>
              <c:f>病グラフ月!$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13:$F$13</c:f>
              <c:strCache>
                <c:ptCount val="4"/>
                <c:pt idx="0">
                  <c:v>１年</c:v>
                </c:pt>
                <c:pt idx="1">
                  <c:v>２年</c:v>
                </c:pt>
                <c:pt idx="2">
                  <c:v>３年</c:v>
                </c:pt>
                <c:pt idx="3">
                  <c:v>やまびこ</c:v>
                </c:pt>
              </c:strCache>
            </c:strRef>
          </c:cat>
          <c:val>
            <c:numRef>
              <c:f>病グラフ月!$C$14:$F$14</c:f>
              <c:numCache>
                <c:formatCode>General</c:formatCode>
                <c:ptCount val="4"/>
              </c:numCache>
            </c:numRef>
          </c:val>
        </c:ser>
        <c:ser>
          <c:idx val="1"/>
          <c:order val="1"/>
          <c:tx>
            <c:strRef>
              <c:f>病グラフ月!$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13:$F$13</c:f>
              <c:strCache>
                <c:ptCount val="4"/>
                <c:pt idx="0">
                  <c:v>１年</c:v>
                </c:pt>
                <c:pt idx="1">
                  <c:v>２年</c:v>
                </c:pt>
                <c:pt idx="2">
                  <c:v>３年</c:v>
                </c:pt>
                <c:pt idx="3">
                  <c:v>やまびこ</c:v>
                </c:pt>
              </c:strCache>
            </c:strRef>
          </c:cat>
          <c:val>
            <c:numRef>
              <c:f>病グラフ月!$C$15:$F$15</c:f>
              <c:numCache>
                <c:formatCode>General</c:formatCode>
                <c:ptCount val="4"/>
              </c:numCache>
            </c:numRef>
          </c:val>
        </c:ser>
        <c:gapWidth val="150"/>
        <c:overlap val="0"/>
        <c:axId val="64857169"/>
        <c:axId val="89478793"/>
      </c:barChart>
      <c:catAx>
        <c:axId val="6485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478793"/>
        <c:crossesAt val="0"/>
        <c:auto val="1"/>
        <c:lblAlgn val="ctr"/>
        <c:lblOffset val="100"/>
        <c:noMultiLvlLbl val="0"/>
      </c:catAx>
      <c:valAx>
        <c:axId val="8947879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857169"/>
        <c:crossesAt val="1"/>
        <c:crossBetween val="midCat"/>
      </c:valAx>
      <c:spPr>
        <a:solidFill>
          <a:srgbClr val="ffffcc"/>
        </a:solidFill>
        <a:ln w="12600">
          <a:solidFill>
            <a:srgbClr val="808080"/>
          </a:solidFill>
          <a:round/>
        </a:ln>
      </c:spPr>
    </c:plotArea>
    <c:legend>
      <c:legendPos val="r"/>
      <c:layout>
        <c:manualLayout>
          <c:xMode val="edge"/>
          <c:yMode val="edge"/>
          <c:x val="0.921428133994733"/>
          <c:y val="0.132124352331606"/>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学年・組　別集計</a:t>
            </a:r>
          </a:p>
        </c:rich>
      </c:tx>
      <c:layout>
        <c:manualLayout>
          <c:xMode val="edge"/>
          <c:yMode val="edge"/>
          <c:x val="0.0632333421821078"/>
          <c:y val="0.0544810276096265"/>
        </c:manualLayout>
      </c:layout>
      <c:overlay val="0"/>
      <c:spPr>
        <a:noFill/>
        <a:ln w="0">
          <a:noFill/>
        </a:ln>
      </c:spPr>
    </c:title>
    <c:autoTitleDeleted val="0"/>
    <c:plotArea>
      <c:layout>
        <c:manualLayout>
          <c:xMode val="edge"/>
          <c:yMode val="edge"/>
          <c:x val="0.0441730820281391"/>
          <c:y val="0.160490181603425"/>
          <c:w val="0.808601008760287"/>
          <c:h val="0.809537870958217"/>
        </c:manualLayout>
      </c:layout>
      <c:barChart>
        <c:barDir val="col"/>
        <c:grouping val="clustered"/>
        <c:varyColors val="0"/>
        <c:ser>
          <c:idx val="0"/>
          <c:order val="0"/>
          <c:tx>
            <c:strRef>
              <c:f>病グラフ月!$B$26</c:f>
              <c:strCache>
                <c:ptCount val="1"/>
                <c:pt idx="0">
                  <c:v>1組</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6:$F$26</c:f>
              <c:numCache>
                <c:formatCode>General</c:formatCode>
                <c:ptCount val="4"/>
              </c:numCache>
            </c:numRef>
          </c:val>
        </c:ser>
        <c:ser>
          <c:idx val="1"/>
          <c:order val="1"/>
          <c:tx>
            <c:strRef>
              <c:f>病グラフ月!$B$27</c:f>
              <c:strCache>
                <c:ptCount val="1"/>
                <c:pt idx="0">
                  <c:v>2組</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7:$F$27</c:f>
              <c:numCache>
                <c:formatCode>General</c:formatCode>
                <c:ptCount val="4"/>
              </c:numCache>
            </c:numRef>
          </c:val>
        </c:ser>
        <c:ser>
          <c:idx val="2"/>
          <c:order val="2"/>
          <c:tx>
            <c:strRef>
              <c:f>病グラフ月!$B$28</c:f>
              <c:strCache>
                <c:ptCount val="1"/>
                <c:pt idx="0">
                  <c:v>3組</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8:$F$28</c:f>
              <c:numCache>
                <c:formatCode>General</c:formatCode>
                <c:ptCount val="4"/>
              </c:numCache>
            </c:numRef>
          </c:val>
        </c:ser>
        <c:ser>
          <c:idx val="3"/>
          <c:order val="3"/>
          <c:tx>
            <c:strRef>
              <c:f>病グラフ月!$B$29</c:f>
              <c:strCache>
                <c:ptCount val="1"/>
                <c:pt idx="0">
                  <c:v>4組</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29:$F$29</c:f>
              <c:numCache>
                <c:formatCode>General</c:formatCode>
                <c:ptCount val="4"/>
              </c:numCache>
            </c:numRef>
          </c:val>
        </c:ser>
        <c:ser>
          <c:idx val="4"/>
          <c:order val="4"/>
          <c:tx>
            <c:strRef>
              <c:f>病グラフ月!$B$30</c:f>
              <c:strCache>
                <c:ptCount val="1"/>
                <c:pt idx="0">
                  <c:v>5組</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30:$F$30</c:f>
              <c:numCache>
                <c:formatCode>General</c:formatCode>
                <c:ptCount val="4"/>
              </c:numCache>
            </c:numRef>
          </c:val>
        </c:ser>
        <c:ser>
          <c:idx val="5"/>
          <c:order val="5"/>
          <c:tx>
            <c:strRef>
              <c:f>病グラフ月!$B$31</c:f>
              <c:strCache>
                <c:ptCount val="1"/>
                <c:pt idx="0">
                  <c:v>6組</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C$25:$F$25</c:f>
              <c:strCache>
                <c:ptCount val="4"/>
                <c:pt idx="0">
                  <c:v>１年</c:v>
                </c:pt>
                <c:pt idx="1">
                  <c:v>２年</c:v>
                </c:pt>
                <c:pt idx="2">
                  <c:v>３年</c:v>
                </c:pt>
                <c:pt idx="3">
                  <c:v>やまびこ</c:v>
                </c:pt>
              </c:strCache>
            </c:strRef>
          </c:cat>
          <c:val>
            <c:numRef>
              <c:f>病グラフ月!$C$31:$F$31</c:f>
              <c:numCache>
                <c:formatCode>General</c:formatCode>
                <c:ptCount val="4"/>
              </c:numCache>
            </c:numRef>
          </c:val>
        </c:ser>
        <c:gapWidth val="150"/>
        <c:overlap val="0"/>
        <c:axId val="61676048"/>
        <c:axId val="44136441"/>
      </c:barChart>
      <c:catAx>
        <c:axId val="61676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4136441"/>
        <c:crossesAt val="0"/>
        <c:auto val="1"/>
        <c:lblAlgn val="ctr"/>
        <c:lblOffset val="100"/>
        <c:noMultiLvlLbl val="0"/>
      </c:catAx>
      <c:valAx>
        <c:axId val="44136441"/>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61676048"/>
        <c:crossesAt val="1"/>
        <c:crossBetween val="midCat"/>
      </c:valAx>
      <c:spPr>
        <a:solidFill>
          <a:srgbClr val="ffffcc"/>
        </a:solidFill>
        <a:ln w="12600">
          <a:solidFill>
            <a:srgbClr val="808080"/>
          </a:solidFill>
          <a:round/>
        </a:ln>
      </c:spPr>
    </c:plotArea>
    <c:legend>
      <c:legendPos val="r"/>
      <c:layout>
        <c:manualLayout>
          <c:xMode val="edge"/>
          <c:yMode val="edge"/>
          <c:x val="0.894239447836475"/>
          <c:y val="0.1476450612727"/>
          <c:w val="0.0674276612689143"/>
          <c:h val="0.557360106304444"/>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32655275291565"/>
          <c:y val="0.0549874018082111"/>
        </c:manualLayout>
      </c:layout>
      <c:overlay val="0"/>
      <c:spPr>
        <a:noFill/>
        <a:ln w="0">
          <a:noFill/>
        </a:ln>
      </c:spPr>
    </c:title>
    <c:autoTitleDeleted val="0"/>
    <c:plotArea>
      <c:layout>
        <c:manualLayout>
          <c:layoutTarget val="inner"/>
          <c:xMode val="edge"/>
          <c:yMode val="edge"/>
          <c:x val="0.245095380164542"/>
          <c:y val="0.267822736030829"/>
          <c:w val="0.408823795316879"/>
          <c:h val="0.63732029049948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 sourceLinked="1"/>
            <c:dLbl>
              <c:idx val="0"/>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 sourceLinked="1"/>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4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病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月!$U$40:$AD$40</c:f>
              <c:numCache>
                <c:formatCode>General</c:formatCode>
                <c:ptCount val="10"/>
              </c:numCache>
            </c:numRef>
          </c:val>
        </c:ser>
        <c:firstSliceAng val="0"/>
      </c:pieChart>
      <c:spPr>
        <a:noFill/>
        <a:ln w="12600">
          <a:noFill/>
        </a:ln>
      </c:spPr>
    </c:plotArea>
    <c:legend>
      <c:legendPos val="r"/>
      <c:layout>
        <c:manualLayout>
          <c:xMode val="edge"/>
          <c:yMode val="edge"/>
          <c:x val="0.795045655908146"/>
          <c:y val="0.0377945753668297"/>
          <c:w val="0.169062471747582"/>
          <c:h val="0.920260856677042"/>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8000"/>
                </a:solidFill>
                <a:latin typeface="ＭＳ Ｐゴシック"/>
              </a:defRPr>
            </a:pPr>
            <a:r>
              <a:rPr b="1" sz="950" spc="-1" strike="noStrike">
                <a:solidFill>
                  <a:srgbClr val="008000"/>
                </a:solidFill>
                <a:latin typeface="ＭＳ Ｐゴシック"/>
              </a:rPr>
              <a:t>学年別集計</a:t>
            </a:r>
          </a:p>
        </c:rich>
      </c:tx>
      <c:layout>
        <c:manualLayout>
          <c:xMode val="edge"/>
          <c:yMode val="edge"/>
          <c:x val="0.0354496858295039"/>
          <c:y val="0.0620183486238532"/>
        </c:manualLayout>
      </c:layout>
      <c:overlay val="0"/>
      <c:spPr>
        <a:noFill/>
        <a:ln w="0">
          <a:noFill/>
        </a:ln>
      </c:spPr>
    </c:title>
    <c:autoTitleDeleted val="0"/>
    <c:plotArea>
      <c:layout>
        <c:manualLayout>
          <c:xMode val="edge"/>
          <c:yMode val="edge"/>
          <c:x val="0.051298883991372"/>
          <c:y val="0.189174311926606"/>
          <c:w val="0.919816186814217"/>
          <c:h val="0.7732110091743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B$9:$E$9</c:f>
              <c:strCache>
                <c:ptCount val="4"/>
                <c:pt idx="0">
                  <c:v>１年</c:v>
                </c:pt>
                <c:pt idx="1">
                  <c:v>２年</c:v>
                </c:pt>
                <c:pt idx="2">
                  <c:v>３年</c:v>
                </c:pt>
                <c:pt idx="3">
                  <c:v>やまびこ</c:v>
                </c:pt>
              </c:strCache>
            </c:strRef>
          </c:cat>
          <c:val>
            <c:numRef>
              <c:f>けがグラフ年!$B$10:$E$10</c:f>
              <c:numCache>
                <c:formatCode>General</c:formatCode>
                <c:ptCount val="4"/>
              </c:numCache>
            </c:numRef>
          </c:val>
        </c:ser>
        <c:gapWidth val="150"/>
        <c:overlap val="0"/>
        <c:axId val="80265314"/>
        <c:axId val="8517940"/>
      </c:barChart>
      <c:catAx>
        <c:axId val="80265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517940"/>
        <c:crossesAt val="0"/>
        <c:auto val="1"/>
        <c:lblAlgn val="ctr"/>
        <c:lblOffset val="100"/>
        <c:noMultiLvlLbl val="0"/>
      </c:catAx>
      <c:valAx>
        <c:axId val="8517940"/>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026531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時間帯別集計</a:t>
            </a:r>
          </a:p>
        </c:rich>
      </c:tx>
      <c:layout>
        <c:manualLayout>
          <c:xMode val="edge"/>
          <c:yMode val="edge"/>
          <c:x val="0.0867459269044474"/>
          <c:y val="0.0552486187845304"/>
        </c:manualLayout>
      </c:layout>
      <c:overlay val="0"/>
      <c:spPr>
        <a:noFill/>
        <a:ln w="0">
          <a:noFill/>
        </a:ln>
      </c:spPr>
    </c:title>
    <c:autoTitleDeleted val="0"/>
    <c:plotArea>
      <c:layout>
        <c:manualLayout>
          <c:xMode val="edge"/>
          <c:yMode val="edge"/>
          <c:x val="0.0483487450462351"/>
          <c:y val="0.131252799761087"/>
          <c:w val="0.92443857331572"/>
          <c:h val="0.868747200238913"/>
        </c:manualLayout>
      </c:layout>
      <c:barChart>
        <c:barDir val="col"/>
        <c:grouping val="clustered"/>
        <c:varyColors val="0"/>
        <c:ser>
          <c:idx val="0"/>
          <c:order val="0"/>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病グラフ月!$U$39:$AD$39</c:f>
              <c:strCache>
                <c:ptCount val="10"/>
                <c:pt idx="0">
                  <c:v>部活（朝練）</c:v>
                </c:pt>
                <c:pt idx="1">
                  <c:v>部活（放課後）</c:v>
                </c:pt>
                <c:pt idx="2">
                  <c:v>体育</c:v>
                </c:pt>
                <c:pt idx="3">
                  <c:v>休み時間</c:v>
                </c:pt>
                <c:pt idx="4">
                  <c:v>昼休み</c:v>
                </c:pt>
                <c:pt idx="5">
                  <c:v>授業中</c:v>
                </c:pt>
                <c:pt idx="6">
                  <c:v>登下校</c:v>
                </c:pt>
                <c:pt idx="7">
                  <c:v>休み中</c:v>
                </c:pt>
                <c:pt idx="8">
                  <c:v>体育祭（練習・当日）</c:v>
                </c:pt>
                <c:pt idx="9">
                  <c:v>その他</c:v>
                </c:pt>
              </c:strCache>
            </c:strRef>
          </c:cat>
          <c:val>
            <c:numRef>
              <c:f>病グラフ月!$U$40:$AD$40</c:f>
              <c:numCache>
                <c:formatCode>General</c:formatCode>
                <c:ptCount val="10"/>
              </c:numCache>
            </c:numRef>
          </c:val>
        </c:ser>
        <c:gapWidth val="150"/>
        <c:overlap val="0"/>
        <c:axId val="61112816"/>
        <c:axId val="10390076"/>
      </c:barChart>
      <c:catAx>
        <c:axId val="611128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390076"/>
        <c:crossesAt val="0"/>
        <c:auto val="1"/>
        <c:lblAlgn val="ctr"/>
        <c:lblOffset val="100"/>
        <c:noMultiLvlLbl val="0"/>
      </c:catAx>
      <c:valAx>
        <c:axId val="10390076"/>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11281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8000"/>
                </a:solidFill>
                <a:latin typeface="ＭＳ Ｐゴシック"/>
              </a:defRPr>
            </a:pPr>
            <a:r>
              <a:rPr b="1" sz="1050" spc="-1" strike="noStrike">
                <a:solidFill>
                  <a:srgbClr val="008000"/>
                </a:solidFill>
                <a:latin typeface="ＭＳ Ｐゴシック"/>
              </a:rPr>
              <a:t>病気の種類別集計</a:t>
            </a:r>
          </a:p>
        </c:rich>
      </c:tx>
      <c:layout>
        <c:manualLayout>
          <c:xMode val="edge"/>
          <c:yMode val="edge"/>
          <c:x val="0.0501893105573655"/>
          <c:y val="0.0598443074927019"/>
        </c:manualLayout>
      </c:layout>
      <c:overlay val="0"/>
      <c:spPr>
        <a:noFill/>
        <a:ln w="0">
          <a:noFill/>
        </a:ln>
      </c:spPr>
    </c:title>
    <c:autoTitleDeleted val="0"/>
    <c:plotArea>
      <c:layout>
        <c:manualLayout>
          <c:xMode val="edge"/>
          <c:yMode val="edge"/>
          <c:x val="0.0483402306947257"/>
          <c:y val="0.172559195588712"/>
          <c:w val="0.926565114026592"/>
          <c:h val="0.8274408044112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B$19:$H$19</c:f>
              <c:strCache>
                <c:ptCount val="7"/>
                <c:pt idx="0">
                  <c:v>すりきず</c:v>
                </c:pt>
                <c:pt idx="1">
                  <c:v>きりきず</c:v>
                </c:pt>
                <c:pt idx="2">
                  <c:v>骨折</c:v>
                </c:pt>
                <c:pt idx="3">
                  <c:v>捻挫</c:v>
                </c:pt>
                <c:pt idx="4">
                  <c:v>打撲</c:v>
                </c:pt>
                <c:pt idx="5">
                  <c:v>眼のけが</c:v>
                </c:pt>
                <c:pt idx="6">
                  <c:v>歯のけが</c:v>
                </c:pt>
              </c:strCache>
            </c:strRef>
          </c:cat>
          <c:val>
            <c:numRef>
              <c:f>けがグラフ年!$B$20:$H$20</c:f>
              <c:numCache>
                <c:formatCode>General</c:formatCode>
                <c:ptCount val="7"/>
              </c:numCache>
            </c:numRef>
          </c:val>
        </c:ser>
        <c:gapWidth val="150"/>
        <c:overlap val="0"/>
        <c:axId val="61461110"/>
        <c:axId val="47355119"/>
      </c:barChart>
      <c:catAx>
        <c:axId val="614611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7355119"/>
        <c:crossesAt val="0"/>
        <c:auto val="1"/>
        <c:lblAlgn val="ctr"/>
        <c:lblOffset val="100"/>
        <c:noMultiLvlLbl val="0"/>
      </c:catAx>
      <c:valAx>
        <c:axId val="47355119"/>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46111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8000"/>
                </a:solidFill>
                <a:latin typeface="ＭＳ Ｐゴシック"/>
              </a:defRPr>
            </a:pPr>
            <a:r>
              <a:rPr b="1" sz="1100" spc="-1" strike="noStrike">
                <a:solidFill>
                  <a:srgbClr val="008000"/>
                </a:solidFill>
                <a:latin typeface="ＭＳ Ｐゴシック"/>
              </a:rPr>
              <a:t>学年・男女　別集計</a:t>
            </a:r>
          </a:p>
        </c:rich>
      </c:tx>
      <c:layout>
        <c:manualLayout>
          <c:xMode val="edge"/>
          <c:yMode val="edge"/>
          <c:x val="0.039113668360164"/>
          <c:y val="0.0562328558366352"/>
        </c:manualLayout>
      </c:layout>
      <c:overlay val="0"/>
      <c:spPr>
        <a:noFill/>
        <a:ln w="0">
          <a:noFill/>
        </a:ln>
      </c:spPr>
    </c:title>
    <c:autoTitleDeleted val="0"/>
    <c:plotArea>
      <c:layout>
        <c:manualLayout>
          <c:xMode val="edge"/>
          <c:yMode val="edge"/>
          <c:x val="0.0329925934994185"/>
          <c:y val="0.169003352636391"/>
          <c:w val="0.891901817959234"/>
          <c:h val="0.798689423956111"/>
        </c:manualLayout>
      </c:layout>
      <c:barChart>
        <c:barDir val="col"/>
        <c:grouping val="clustered"/>
        <c:varyColors val="0"/>
        <c:ser>
          <c:idx val="0"/>
          <c:order val="0"/>
          <c:tx>
            <c:strRef>
              <c:f>けがグラフ年!$B$14</c:f>
              <c:strCache>
                <c:ptCount val="1"/>
                <c:pt idx="0">
                  <c:v>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13:$F$13</c:f>
              <c:strCache>
                <c:ptCount val="4"/>
                <c:pt idx="0">
                  <c:v>１年</c:v>
                </c:pt>
                <c:pt idx="1">
                  <c:v>２年</c:v>
                </c:pt>
                <c:pt idx="2">
                  <c:v>３年</c:v>
                </c:pt>
                <c:pt idx="3">
                  <c:v>やまびこ</c:v>
                </c:pt>
              </c:strCache>
            </c:strRef>
          </c:cat>
          <c:val>
            <c:numRef>
              <c:f>けがグラフ年!$C$14:$F$14</c:f>
              <c:numCache>
                <c:formatCode>General</c:formatCode>
                <c:ptCount val="4"/>
              </c:numCache>
            </c:numRef>
          </c:val>
        </c:ser>
        <c:ser>
          <c:idx val="1"/>
          <c:order val="1"/>
          <c:tx>
            <c:strRef>
              <c:f>けがグラフ年!$B$15</c:f>
              <c:strCache>
                <c:ptCount val="1"/>
                <c:pt idx="0">
                  <c:v>女</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けがグラフ年!$C$13:$F$13</c:f>
              <c:strCache>
                <c:ptCount val="4"/>
                <c:pt idx="0">
                  <c:v>１年</c:v>
                </c:pt>
                <c:pt idx="1">
                  <c:v>２年</c:v>
                </c:pt>
                <c:pt idx="2">
                  <c:v>３年</c:v>
                </c:pt>
                <c:pt idx="3">
                  <c:v>やまびこ</c:v>
                </c:pt>
              </c:strCache>
            </c:strRef>
          </c:cat>
          <c:val>
            <c:numRef>
              <c:f>けがグラフ年!$C$15:$F$15</c:f>
              <c:numCache>
                <c:formatCode>General</c:formatCode>
                <c:ptCount val="4"/>
              </c:numCache>
            </c:numRef>
          </c:val>
        </c:ser>
        <c:gapWidth val="150"/>
        <c:overlap val="0"/>
        <c:axId val="58940136"/>
        <c:axId val="77620643"/>
      </c:barChart>
      <c:catAx>
        <c:axId val="58940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7620643"/>
        <c:crossesAt val="0"/>
        <c:auto val="1"/>
        <c:lblAlgn val="ctr"/>
        <c:lblOffset val="100"/>
        <c:noMultiLvlLbl val="0"/>
      </c:catAx>
      <c:valAx>
        <c:axId val="77620643"/>
        <c:scaling>
          <c:orientation val="minMax"/>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940136"/>
        <c:crossesAt val="1"/>
        <c:crossBetween val="midCat"/>
      </c:valAx>
      <c:spPr>
        <a:solidFill>
          <a:srgbClr val="ffffcc"/>
        </a:solidFill>
        <a:ln w="12600">
          <a:solidFill>
            <a:srgbClr val="808080"/>
          </a:solidFill>
          <a:round/>
        </a:ln>
      </c:spPr>
    </c:plotArea>
    <c:legend>
      <c:legendPos val="r"/>
      <c:layout>
        <c:manualLayout>
          <c:xMode val="edge"/>
          <c:yMode val="edge"/>
          <c:x val="0.921221766542205"/>
          <c:y val="0.12770496799756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1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2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3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4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15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
</Relationships>
</file>

<file path=xl/drawings/_rels/drawing3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
</Relationships>
</file>

<file path=xl/drawings/_rels/drawing3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Relationship Id="rId7" Type="http://schemas.openxmlformats.org/officeDocument/2006/relationships/chart" Target="../charts/chart21.xml"/><Relationship Id="rId8" Type="http://schemas.openxmlformats.org/officeDocument/2006/relationships/chart" Target="../charts/chart22.xml"/><Relationship Id="rId9" Type="http://schemas.openxmlformats.org/officeDocument/2006/relationships/chart" Target="../charts/chart23.xml"/><Relationship Id="rId10" Type="http://schemas.openxmlformats.org/officeDocument/2006/relationships/chart" Target="../charts/chart24.xml"/><Relationship Id="rId11" Type="http://schemas.openxmlformats.org/officeDocument/2006/relationships/chart" Target="../charts/chart25.xml"/><Relationship Id="rId12" Type="http://schemas.openxmlformats.org/officeDocument/2006/relationships/chart" Target="../charts/chart26.xml"/>
</Relationships>
</file>

<file path=xl/drawings/_rels/drawing3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chart" Target="../charts/chart32.xml"/><Relationship Id="rId7" Type="http://schemas.openxmlformats.org/officeDocument/2006/relationships/chart" Target="../charts/chart33.xml"/><Relationship Id="rId8" Type="http://schemas.openxmlformats.org/officeDocument/2006/relationships/chart" Target="../charts/chart34.xml"/><Relationship Id="rId9" Type="http://schemas.openxmlformats.org/officeDocument/2006/relationships/chart" Target="../charts/chart35.xml"/><Relationship Id="rId10" Type="http://schemas.openxmlformats.org/officeDocument/2006/relationships/chart" Target="../charts/chart36.xml"/><Relationship Id="rId11" Type="http://schemas.openxmlformats.org/officeDocument/2006/relationships/chart" Target="../charts/chart37.xml"/><Relationship Id="rId12" Type="http://schemas.openxmlformats.org/officeDocument/2006/relationships/chart" Target="../charts/chart38.xml"/>
</Relationships>
</file>

<file path=xl/drawings/_rels/drawing42.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Relationship Id="rId4" Type="http://schemas.openxmlformats.org/officeDocument/2006/relationships/chart" Target="../charts/chart42.xml"/><Relationship Id="rId5" Type="http://schemas.openxmlformats.org/officeDocument/2006/relationships/chart" Target="../charts/chart43.xml"/><Relationship Id="rId6" Type="http://schemas.openxmlformats.org/officeDocument/2006/relationships/chart" Target="../charts/chart44.xml"/><Relationship Id="rId7" Type="http://schemas.openxmlformats.org/officeDocument/2006/relationships/chart" Target="../charts/chart45.xml"/><Relationship Id="rId8" Type="http://schemas.openxmlformats.org/officeDocument/2006/relationships/chart" Target="../charts/chart46.xml"/><Relationship Id="rId9" Type="http://schemas.openxmlformats.org/officeDocument/2006/relationships/chart" Target="../charts/chart47.xml"/><Relationship Id="rId10" Type="http://schemas.openxmlformats.org/officeDocument/2006/relationships/chart" Target="../charts/chart48.xml"/><Relationship Id="rId11" Type="http://schemas.openxmlformats.org/officeDocument/2006/relationships/chart" Target="../charts/chart49.xml"/><Relationship Id="rId12" Type="http://schemas.openxmlformats.org/officeDocument/2006/relationships/chart" Target="../charts/chart50.xml"/>
</Relationships>
</file>

<file path=xl/drawings/_rels/drawing45.xml.rels><?xml version="1.0" encoding="UTF-8"?>
<Relationships xmlns="http://schemas.openxmlformats.org/package/2006/relationships"><Relationship Id="rId1" Type="http://schemas.openxmlformats.org/officeDocument/2006/relationships/chart" Target="../charts/chart51.xml"/><Relationship Id="rId2" Type="http://schemas.openxmlformats.org/officeDocument/2006/relationships/chart" Target="../charts/chart52.xml"/><Relationship Id="rId3" Type="http://schemas.openxmlformats.org/officeDocument/2006/relationships/chart" Target="../charts/chart53.xml"/><Relationship Id="rId4" Type="http://schemas.openxmlformats.org/officeDocument/2006/relationships/chart" Target="../charts/chart54.xml"/><Relationship Id="rId5" Type="http://schemas.openxmlformats.org/officeDocument/2006/relationships/chart" Target="../charts/chart55.xml"/><Relationship Id="rId6" Type="http://schemas.openxmlformats.org/officeDocument/2006/relationships/chart" Target="../charts/chart56.xml"/><Relationship Id="rId7" Type="http://schemas.openxmlformats.org/officeDocument/2006/relationships/chart" Target="../charts/chart57.xml"/><Relationship Id="rId8" Type="http://schemas.openxmlformats.org/officeDocument/2006/relationships/chart" Target="../charts/chart58.xml"/><Relationship Id="rId9" Type="http://schemas.openxmlformats.org/officeDocument/2006/relationships/chart" Target="../charts/chart59.xml"/><Relationship Id="rId10" Type="http://schemas.openxmlformats.org/officeDocument/2006/relationships/chart" Target="../charts/chart60.xml"/>
</Relationships>
</file>

<file path=xl/drawings/_rels/drawing48.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Relationship Id="rId4" Type="http://schemas.openxmlformats.org/officeDocument/2006/relationships/chart" Target="../charts/chart64.xml"/><Relationship Id="rId5" Type="http://schemas.openxmlformats.org/officeDocument/2006/relationships/chart" Target="../charts/chart65.xml"/><Relationship Id="rId6" Type="http://schemas.openxmlformats.org/officeDocument/2006/relationships/chart" Target="../charts/chart66.xml"/><Relationship Id="rId7" Type="http://schemas.openxmlformats.org/officeDocument/2006/relationships/chart" Target="../charts/chart67.xml"/><Relationship Id="rId8" Type="http://schemas.openxmlformats.org/officeDocument/2006/relationships/chart" Target="../charts/chart68.xml"/><Relationship Id="rId9" Type="http://schemas.openxmlformats.org/officeDocument/2006/relationships/chart" Target="../charts/chart69.xml"/><Relationship Id="rId10" Type="http://schemas.openxmlformats.org/officeDocument/2006/relationships/chart" Target="../charts/chart70.xml"/>
</Relationships>
</file>

<file path=xl/drawings/_rels/drawing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5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8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9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9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9400</xdr:colOff>
      <xdr:row>3</xdr:row>
      <xdr:rowOff>180720</xdr:rowOff>
    </xdr:from>
    <xdr:to>
      <xdr:col>7</xdr:col>
      <xdr:colOff>140400</xdr:colOff>
      <xdr:row>14</xdr:row>
      <xdr:rowOff>304200</xdr:rowOff>
    </xdr:to>
    <xdr:sp>
      <xdr:nvSpPr>
        <xdr:cNvPr id="0" name="Rectangle 61"/>
        <xdr:cNvSpPr/>
      </xdr:nvSpPr>
      <xdr:spPr>
        <a:xfrm>
          <a:off x="3318120" y="1199880"/>
          <a:ext cx="2913120" cy="2970360"/>
        </a:xfrm>
        <a:prstGeom prst="rect">
          <a:avLst/>
        </a:prstGeom>
        <a:solidFill>
          <a:srgbClr val="ffcc99"/>
        </a:solidFill>
        <a:ln w="0">
          <a:noFill/>
        </a:ln>
      </xdr:spPr>
      <xdr:style>
        <a:lnRef idx="0"/>
        <a:fillRef idx="0"/>
        <a:effectRef idx="0"/>
        <a:fontRef idx="minor"/>
      </xdr:style>
    </xdr:sp>
    <xdr:clientData/>
  </xdr:twoCellAnchor>
  <xdr:twoCellAnchor editAs="oneCell">
    <xdr:from>
      <xdr:col>0</xdr:col>
      <xdr:colOff>299880</xdr:colOff>
      <xdr:row>3</xdr:row>
      <xdr:rowOff>170640</xdr:rowOff>
    </xdr:from>
    <xdr:to>
      <xdr:col>3</xdr:col>
      <xdr:colOff>510840</xdr:colOff>
      <xdr:row>14</xdr:row>
      <xdr:rowOff>295560</xdr:rowOff>
    </xdr:to>
    <xdr:sp>
      <xdr:nvSpPr>
        <xdr:cNvPr id="1" name="Rectangle 60"/>
        <xdr:cNvSpPr/>
      </xdr:nvSpPr>
      <xdr:spPr>
        <a:xfrm>
          <a:off x="299880" y="1189800"/>
          <a:ext cx="3019680" cy="2971800"/>
        </a:xfrm>
        <a:prstGeom prst="rect">
          <a:avLst/>
        </a:prstGeom>
        <a:solidFill>
          <a:srgbClr val="cc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６月分" hidden="0"/>
            <xdr:cNvSpPr/>
          </xdr:nvSpPr>
          <xdr:spPr>
            <a:xfrm>
              <a:off x="0" y="0"/>
              <a:ext cx="0" cy="0"/>
            </a:xfrm>
            <a:prstGeom prst="rect">
              <a:avLst/>
            </a:prstGeom>
          </xdr:spPr>
          <xdr:txBody>
            <a:bodyPr anchor="ctr">
              <a:noAutofit/>
            </a:bodyPr>
            <a:p>
              <a:r>
                <a:t>６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７月分" hidden="0"/>
            <xdr:cNvSpPr/>
          </xdr:nvSpPr>
          <xdr:spPr>
            <a:xfrm>
              <a:off x="0" y="0"/>
              <a:ext cx="0" cy="0"/>
            </a:xfrm>
            <a:prstGeom prst="rect">
              <a:avLst/>
            </a:prstGeom>
          </xdr:spPr>
          <xdr:txBody>
            <a:bodyPr anchor="ctr">
              <a:noAutofit/>
            </a:bodyPr>
            <a:p>
              <a:r>
                <a:t>７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８月分" hidden="0"/>
            <xdr:cNvSpPr/>
          </xdr:nvSpPr>
          <xdr:spPr>
            <a:xfrm>
              <a:off x="0" y="0"/>
              <a:ext cx="0" cy="0"/>
            </a:xfrm>
            <a:prstGeom prst="rect">
              <a:avLst/>
            </a:prstGeom>
          </xdr:spPr>
          <xdr:txBody>
            <a:bodyPr anchor="ctr">
              <a:noAutofit/>
            </a:bodyPr>
            <a:p>
              <a:r>
                <a:t>８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９月分" hidden="0"/>
            <xdr:cNvSpPr/>
          </xdr:nvSpPr>
          <xdr:spPr>
            <a:xfrm>
              <a:off x="0" y="0"/>
              <a:ext cx="0" cy="0"/>
            </a:xfrm>
            <a:prstGeom prst="rect">
              <a:avLst/>
            </a:prstGeom>
          </xdr:spPr>
          <xdr:txBody>
            <a:bodyPr anchor="ctr">
              <a:noAutofit/>
            </a:bodyPr>
            <a:p>
              <a:r>
                <a:t>９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１０月分" hidden="0"/>
            <xdr:cNvSpPr/>
          </xdr:nvSpPr>
          <xdr:spPr>
            <a:xfrm>
              <a:off x="0" y="0"/>
              <a:ext cx="0" cy="0"/>
            </a:xfrm>
            <a:prstGeom prst="rect">
              <a:avLst/>
            </a:prstGeom>
          </xdr:spPr>
          <xdr:txBody>
            <a:bodyPr anchor="ctr">
              <a:noAutofit/>
            </a:bodyPr>
            <a:p>
              <a:r>
                <a:t>１０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１１月分" hidden="0"/>
            <xdr:cNvSpPr/>
          </xdr:nvSpPr>
          <xdr:spPr>
            <a:xfrm>
              <a:off x="0" y="0"/>
              <a:ext cx="0" cy="0"/>
            </a:xfrm>
            <a:prstGeom prst="rect">
              <a:avLst/>
            </a:prstGeom>
          </xdr:spPr>
          <xdr:txBody>
            <a:bodyPr anchor="ctr">
              <a:noAutofit/>
            </a:bodyPr>
            <a:p>
              <a:r>
                <a:t>１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１２月分" hidden="0"/>
            <xdr:cNvSpPr/>
          </xdr:nvSpPr>
          <xdr:spPr>
            <a:xfrm>
              <a:off x="0" y="0"/>
              <a:ext cx="0" cy="0"/>
            </a:xfrm>
            <a:prstGeom prst="rect">
              <a:avLst/>
            </a:prstGeom>
          </xdr:spPr>
          <xdr:txBody>
            <a:bodyPr anchor="ctr">
              <a:noAutofit/>
            </a:bodyPr>
            <a:p>
              <a:r>
                <a:t>１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１月分" hidden="0"/>
            <xdr:cNvSpPr/>
          </xdr:nvSpPr>
          <xdr:spPr>
            <a:xfrm>
              <a:off x="0" y="0"/>
              <a:ext cx="0" cy="0"/>
            </a:xfrm>
            <a:prstGeom prst="rect">
              <a:avLst/>
            </a:prstGeom>
          </xdr:spPr>
          <xdr:txBody>
            <a:bodyPr anchor="ctr">
              <a:noAutofit/>
            </a:bodyPr>
            <a:p>
              <a:r>
                <a:t>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２月分" hidden="0"/>
            <xdr:cNvSpPr/>
          </xdr:nvSpPr>
          <xdr:spPr>
            <a:xfrm>
              <a:off x="0" y="0"/>
              <a:ext cx="0" cy="0"/>
            </a:xfrm>
            <a:prstGeom prst="rect">
              <a:avLst/>
            </a:prstGeom>
          </xdr:spPr>
          <xdr:txBody>
            <a:bodyPr anchor="ctr">
              <a:noAutofit/>
            </a:bodyPr>
            <a:p>
              <a:r>
                <a:t>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３月分" hidden="0"/>
            <xdr:cNvSpPr/>
          </xdr:nvSpPr>
          <xdr:spPr>
            <a:xfrm>
              <a:off x="0" y="0"/>
              <a:ext cx="0" cy="0"/>
            </a:xfrm>
            <a:prstGeom prst="rect">
              <a:avLst/>
            </a:prstGeom>
          </xdr:spPr>
          <xdr:txBody>
            <a:bodyPr anchor="ctr">
              <a:noAutofit/>
            </a:bodyPr>
            <a:p>
              <a:r>
                <a:t>３月分</a:t>
              </a:r>
            </a:p>
          </xdr:txBody>
        </xdr:sp>
        <xdr:clientData/>
      </xdr:twoCellAnchor>
    </mc:Choice>
  </mc:AlternateContent>
  <xdr:twoCellAnchor editAs="oneCell">
    <xdr:from>
      <xdr:col>1</xdr:col>
      <xdr:colOff>190440</xdr:colOff>
      <xdr:row>0</xdr:row>
      <xdr:rowOff>219240</xdr:rowOff>
    </xdr:from>
    <xdr:to>
      <xdr:col>4</xdr:col>
      <xdr:colOff>519120</xdr:colOff>
      <xdr:row>0</xdr:row>
      <xdr:rowOff>544320</xdr:rowOff>
    </xdr:to>
    <xdr:sp>
      <xdr:nvSpPr>
        <xdr:cNvPr id="2" name="AutoShape 16"/>
        <xdr:cNvSpPr txBox="1"/>
      </xdr:nvSpPr>
      <xdr:spPr>
        <a:xfrm>
          <a:off x="1789920" y="219240"/>
          <a:ext cx="2667600" cy="32508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12600">
                <a:solidFill>
                  <a:srgbClr val="3333cc"/>
                </a:solidFill>
                <a:miter/>
              </a:ln>
              <a:solidFill>
                <a:srgbClr val="b2b2b2">
                  <a:alpha val="50000"/>
                </a:srgbClr>
              </a:solidFill>
              <a:effectLst>
                <a:outerShdw dist="40186" dir="1096358" blurRad="0" rotWithShape="0">
                  <a:srgbClr val="9999ff"/>
                </a:outerShdw>
              </a:effectLst>
              <a:latin typeface="ＭＳ Ｐゴシック"/>
            </a:rPr>
            <a:t>保健室利用状況</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ＭＳ Ｐゴシック"/>
            <a:ea typeface="ＭＳ Ｐゴシック"/>
          </a:endParaRPr>
        </a:p>
      </xdr:txBody>
    </xdr:sp>
    <xdr:clientData/>
  </xdr:twoCellAnchor>
  <xdr:twoCellAnchor editAs="oneCell">
    <xdr:from>
      <xdr:col>0</xdr:col>
      <xdr:colOff>790560</xdr:colOff>
      <xdr:row>3</xdr:row>
      <xdr:rowOff>209160</xdr:rowOff>
    </xdr:from>
    <xdr:to>
      <xdr:col>2</xdr:col>
      <xdr:colOff>169560</xdr:colOff>
      <xdr:row>4</xdr:row>
      <xdr:rowOff>18720</xdr:rowOff>
    </xdr:to>
    <xdr:sp>
      <xdr:nvSpPr>
        <xdr:cNvPr id="3" name="Text 18"/>
        <xdr:cNvSpPr/>
      </xdr:nvSpPr>
      <xdr:spPr>
        <a:xfrm>
          <a:off x="790560" y="1228320"/>
          <a:ext cx="1978200" cy="2383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8000"/>
              </a:solidFill>
              <a:latin typeface="ＭＳ Ｐゴシック"/>
            </a:rPr>
            <a:t>けがの月別保健室利用</a:t>
          </a:r>
          <a:endParaRPr b="0" lang="en-US" sz="1200" spc="-1" strike="noStrike">
            <a:latin typeface="Times New Roman"/>
          </a:endParaRPr>
        </a:p>
      </xdr:txBody>
    </xdr:sp>
    <xdr:clientData/>
  </xdr:twoCellAnchor>
  <xdr:twoCellAnchor editAs="oneCell">
    <xdr:from>
      <xdr:col>0</xdr:col>
      <xdr:colOff>1079280</xdr:colOff>
      <xdr:row>0</xdr:row>
      <xdr:rowOff>229680</xdr:rowOff>
    </xdr:from>
    <xdr:to>
      <xdr:col>0</xdr:col>
      <xdr:colOff>1540080</xdr:colOff>
      <xdr:row>0</xdr:row>
      <xdr:rowOff>610200</xdr:rowOff>
    </xdr:to>
    <xdr:pic>
      <xdr:nvPicPr>
        <xdr:cNvPr id="4" name="Picture 23" descr=""/>
        <xdr:cNvPicPr/>
      </xdr:nvPicPr>
      <xdr:blipFill>
        <a:blip r:embed="rId1"/>
        <a:stretch/>
      </xdr:blipFill>
      <xdr:spPr>
        <a:xfrm>
          <a:off x="1079280" y="229680"/>
          <a:ext cx="460800" cy="380520"/>
        </a:xfrm>
        <a:prstGeom prst="rect">
          <a:avLst/>
        </a:prstGeom>
        <a:ln w="0">
          <a:noFill/>
        </a:ln>
      </xdr:spPr>
    </xdr:pic>
    <xdr:clientData/>
  </xdr:twoCellAnchor>
  <xdr:twoCellAnchor editAs="oneCell">
    <xdr:from>
      <xdr:col>5</xdr:col>
      <xdr:colOff>268920</xdr:colOff>
      <xdr:row>0</xdr:row>
      <xdr:rowOff>161280</xdr:rowOff>
    </xdr:from>
    <xdr:to>
      <xdr:col>5</xdr:col>
      <xdr:colOff>638280</xdr:colOff>
      <xdr:row>0</xdr:row>
      <xdr:rowOff>588960</xdr:rowOff>
    </xdr:to>
    <xdr:pic>
      <xdr:nvPicPr>
        <xdr:cNvPr id="5" name="Picture 24" descr=""/>
        <xdr:cNvPicPr/>
      </xdr:nvPicPr>
      <xdr:blipFill>
        <a:blip r:embed="rId2"/>
        <a:stretch/>
      </xdr:blipFill>
      <xdr:spPr>
        <a:xfrm>
          <a:off x="4924800" y="161280"/>
          <a:ext cx="369360" cy="427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3" descr="表示年度設定" hidden="0"/>
            <xdr:cNvSpPr/>
          </xdr:nvSpPr>
          <xdr:spPr>
            <a:xfrm>
              <a:off x="0" y="0"/>
              <a:ext cx="0" cy="0"/>
            </a:xfrm>
            <a:prstGeom prst="rect">
              <a:avLst/>
            </a:prstGeom>
          </xdr:spPr>
          <xdr:txBody>
            <a:bodyPr anchor="ctr">
              <a:noAutofit/>
            </a:bodyPr>
            <a:p>
              <a:r>
                <a:t>表示年度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7" descr="年度集計" hidden="0"/>
            <xdr:cNvSpPr/>
          </xdr:nvSpPr>
          <xdr:spPr>
            <a:xfrm>
              <a:off x="0" y="0"/>
              <a:ext cx="0" cy="0"/>
            </a:xfrm>
            <a:prstGeom prst="rect">
              <a:avLst/>
            </a:prstGeom>
          </xdr:spPr>
          <xdr:txBody>
            <a:bodyPr anchor="ctr">
              <a:noAutofit/>
            </a:bodyPr>
            <a:p>
              <a:r>
                <a:t>年度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6" descr="６月分" hidden="0"/>
            <xdr:cNvSpPr/>
          </xdr:nvSpPr>
          <xdr:spPr>
            <a:xfrm>
              <a:off x="0" y="0"/>
              <a:ext cx="0" cy="0"/>
            </a:xfrm>
            <a:prstGeom prst="rect">
              <a:avLst/>
            </a:prstGeom>
          </xdr:spPr>
          <xdr:txBody>
            <a:bodyPr anchor="ctr">
              <a:noAutofit/>
            </a:bodyPr>
            <a:p>
              <a:r>
                <a:t>６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7" descr="７月分" hidden="0"/>
            <xdr:cNvSpPr/>
          </xdr:nvSpPr>
          <xdr:spPr>
            <a:xfrm>
              <a:off x="0" y="0"/>
              <a:ext cx="0" cy="0"/>
            </a:xfrm>
            <a:prstGeom prst="rect">
              <a:avLst/>
            </a:prstGeom>
          </xdr:spPr>
          <xdr:txBody>
            <a:bodyPr anchor="ctr">
              <a:noAutofit/>
            </a:bodyPr>
            <a:p>
              <a:r>
                <a:t>７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8" descr="８月分" hidden="0"/>
            <xdr:cNvSpPr/>
          </xdr:nvSpPr>
          <xdr:spPr>
            <a:xfrm>
              <a:off x="0" y="0"/>
              <a:ext cx="0" cy="0"/>
            </a:xfrm>
            <a:prstGeom prst="rect">
              <a:avLst/>
            </a:prstGeom>
          </xdr:spPr>
          <xdr:txBody>
            <a:bodyPr anchor="ctr">
              <a:noAutofit/>
            </a:bodyPr>
            <a:p>
              <a:r>
                <a:t>８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9" descr="９月分" hidden="0"/>
            <xdr:cNvSpPr/>
          </xdr:nvSpPr>
          <xdr:spPr>
            <a:xfrm>
              <a:off x="0" y="0"/>
              <a:ext cx="0" cy="0"/>
            </a:xfrm>
            <a:prstGeom prst="rect">
              <a:avLst/>
            </a:prstGeom>
          </xdr:spPr>
          <xdr:txBody>
            <a:bodyPr anchor="ctr">
              <a:noAutofit/>
            </a:bodyPr>
            <a:p>
              <a:r>
                <a:t>９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0" descr="１０月分" hidden="0"/>
            <xdr:cNvSpPr/>
          </xdr:nvSpPr>
          <xdr:spPr>
            <a:xfrm>
              <a:off x="0" y="0"/>
              <a:ext cx="0" cy="0"/>
            </a:xfrm>
            <a:prstGeom prst="rect">
              <a:avLst/>
            </a:prstGeom>
          </xdr:spPr>
          <xdr:txBody>
            <a:bodyPr anchor="ctr">
              <a:noAutofit/>
            </a:bodyPr>
            <a:p>
              <a:r>
                <a:t>１０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1" descr="１１月分" hidden="0"/>
            <xdr:cNvSpPr/>
          </xdr:nvSpPr>
          <xdr:spPr>
            <a:xfrm>
              <a:off x="0" y="0"/>
              <a:ext cx="0" cy="0"/>
            </a:xfrm>
            <a:prstGeom prst="rect">
              <a:avLst/>
            </a:prstGeom>
          </xdr:spPr>
          <xdr:txBody>
            <a:bodyPr anchor="ctr">
              <a:noAutofit/>
            </a:bodyPr>
            <a:p>
              <a:r>
                <a:t>１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2" descr="１２月分" hidden="0"/>
            <xdr:cNvSpPr/>
          </xdr:nvSpPr>
          <xdr:spPr>
            <a:xfrm>
              <a:off x="0" y="0"/>
              <a:ext cx="0" cy="0"/>
            </a:xfrm>
            <a:prstGeom prst="rect">
              <a:avLst/>
            </a:prstGeom>
          </xdr:spPr>
          <xdr:txBody>
            <a:bodyPr anchor="ctr">
              <a:noAutofit/>
            </a:bodyPr>
            <a:p>
              <a:r>
                <a:t>１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3" descr="１月分" hidden="0"/>
            <xdr:cNvSpPr/>
          </xdr:nvSpPr>
          <xdr:spPr>
            <a:xfrm>
              <a:off x="0" y="0"/>
              <a:ext cx="0" cy="0"/>
            </a:xfrm>
            <a:prstGeom prst="rect">
              <a:avLst/>
            </a:prstGeom>
          </xdr:spPr>
          <xdr:txBody>
            <a:bodyPr anchor="ctr">
              <a:noAutofit/>
            </a:bodyPr>
            <a:p>
              <a:r>
                <a:t>１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4" descr="２月分" hidden="0"/>
            <xdr:cNvSpPr/>
          </xdr:nvSpPr>
          <xdr:spPr>
            <a:xfrm>
              <a:off x="0" y="0"/>
              <a:ext cx="0" cy="0"/>
            </a:xfrm>
            <a:prstGeom prst="rect">
              <a:avLst/>
            </a:prstGeom>
          </xdr:spPr>
          <xdr:txBody>
            <a:bodyPr anchor="ctr">
              <a:noAutofit/>
            </a:bodyPr>
            <a:p>
              <a:r>
                <a:t>２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5" descr="３月分" hidden="0"/>
            <xdr:cNvSpPr/>
          </xdr:nvSpPr>
          <xdr:spPr>
            <a:xfrm>
              <a:off x="0" y="0"/>
              <a:ext cx="0" cy="0"/>
            </a:xfrm>
            <a:prstGeom prst="rect">
              <a:avLst/>
            </a:prstGeom>
          </xdr:spPr>
          <xdr:txBody>
            <a:bodyPr anchor="ctr">
              <a:noAutofit/>
            </a:bodyPr>
            <a:p>
              <a:r>
                <a:t>３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6" descr="５月分" hidden="0"/>
            <xdr:cNvSpPr/>
          </xdr:nvSpPr>
          <xdr:spPr>
            <a:xfrm>
              <a:off x="0" y="0"/>
              <a:ext cx="0" cy="0"/>
            </a:xfrm>
            <a:prstGeom prst="rect">
              <a:avLst/>
            </a:prstGeom>
          </xdr:spPr>
          <xdr:txBody>
            <a:bodyPr anchor="ctr">
              <a:noAutofit/>
            </a:bodyPr>
            <a:p>
              <a:r>
                <a:t>５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 descr="４月分" hidden="0"/>
            <xdr:cNvSpPr/>
          </xdr:nvSpPr>
          <xdr:spPr>
            <a:xfrm>
              <a:off x="0" y="0"/>
              <a:ext cx="0" cy="0"/>
            </a:xfrm>
            <a:prstGeom prst="rect">
              <a:avLst/>
            </a:prstGeom>
          </xdr:spPr>
          <xdr:txBody>
            <a:bodyPr anchor="ctr">
              <a:noAutofit/>
            </a:bodyPr>
            <a:p>
              <a:r>
                <a:t>４月分</a:t>
              </a:r>
            </a:p>
          </xdr:txBody>
        </xdr:sp>
        <xdr:clientData/>
      </xdr:twoCellAnchor>
    </mc:Choice>
  </mc:AlternateContent>
  <xdr:twoCellAnchor editAs="oneCell">
    <xdr:from>
      <xdr:col>3</xdr:col>
      <xdr:colOff>1080000</xdr:colOff>
      <xdr:row>3</xdr:row>
      <xdr:rowOff>180720</xdr:rowOff>
    </xdr:from>
    <xdr:to>
      <xdr:col>6</xdr:col>
      <xdr:colOff>399600</xdr:colOff>
      <xdr:row>3</xdr:row>
      <xdr:rowOff>418680</xdr:rowOff>
    </xdr:to>
    <xdr:sp>
      <xdr:nvSpPr>
        <xdr:cNvPr id="6" name="Text 58"/>
        <xdr:cNvSpPr/>
      </xdr:nvSpPr>
      <xdr:spPr>
        <a:xfrm>
          <a:off x="3888720" y="1199880"/>
          <a:ext cx="1884240" cy="237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ff"/>
              </a:solidFill>
              <a:latin typeface="ＭＳ Ｐゴシック"/>
            </a:rPr>
            <a:t>病気の月別保健室利用</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9" descr="年度集計" hidden="0"/>
            <xdr:cNvSpPr/>
          </xdr:nvSpPr>
          <xdr:spPr>
            <a:xfrm>
              <a:off x="0" y="0"/>
              <a:ext cx="0" cy="0"/>
            </a:xfrm>
            <a:prstGeom prst="rect">
              <a:avLst/>
            </a:prstGeom>
          </xdr:spPr>
          <xdr:txBody>
            <a:bodyPr anchor="ctr">
              <a:noAutofit/>
            </a:bodyPr>
            <a:p>
              <a:r>
                <a:t>年度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63" descr="年間発生件数グラフ" hidden="0"/>
            <xdr:cNvSpPr/>
          </xdr:nvSpPr>
          <xdr:spPr>
            <a:xfrm>
              <a:off x="0" y="0"/>
              <a:ext cx="0" cy="0"/>
            </a:xfrm>
            <a:prstGeom prst="rect">
              <a:avLst/>
            </a:prstGeom>
          </xdr:spPr>
          <xdr:txBody>
            <a:bodyPr anchor="ctr">
              <a:noAutofit/>
            </a:bodyPr>
            <a:p>
              <a:r>
                <a:t>年間発生件数グラ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64" descr="４月分" hidden="0"/>
            <xdr:cNvSpPr/>
          </xdr:nvSpPr>
          <xdr:spPr>
            <a:xfrm>
              <a:off x="0" y="0"/>
              <a:ext cx="0" cy="0"/>
            </a:xfrm>
            <a:prstGeom prst="rect">
              <a:avLst/>
            </a:prstGeom>
          </xdr:spPr>
          <xdr:txBody>
            <a:bodyPr anchor="ctr">
              <a:noAutofit/>
            </a:bodyPr>
            <a:p>
              <a:r>
                <a:t>４月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65" descr="５月分" hidden="0"/>
            <xdr:cNvSpPr/>
          </xdr:nvSpPr>
          <xdr:spPr>
            <a:xfrm>
              <a:off x="0" y="0"/>
              <a:ext cx="0" cy="0"/>
            </a:xfrm>
            <a:prstGeom prst="rect">
              <a:avLst/>
            </a:prstGeom>
          </xdr:spPr>
          <xdr:txBody>
            <a:bodyPr anchor="ctr">
              <a:noAutofit/>
            </a:bodyPr>
            <a:p>
              <a:r>
                <a:t>５月分</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7"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8"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9"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100"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1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1"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2" name="Picture 9"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3"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4"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5"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6"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7"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08"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09"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0"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1"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2"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3"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4"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5"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6"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7"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18"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19"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20"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21"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22"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4</xdr:col>
      <xdr:colOff>358200</xdr:colOff>
      <xdr:row>1</xdr:row>
      <xdr:rowOff>171720</xdr:rowOff>
    </xdr:from>
    <xdr:to>
      <xdr:col>14</xdr:col>
      <xdr:colOff>1424520</xdr:colOff>
      <xdr:row>2</xdr:row>
      <xdr:rowOff>322920</xdr:rowOff>
    </xdr:to>
    <xdr:pic>
      <xdr:nvPicPr>
        <xdr:cNvPr id="123" name="Picture 4" descr=""/>
        <xdr:cNvPicPr/>
      </xdr:nvPicPr>
      <xdr:blipFill>
        <a:blip r:embed="rId1"/>
        <a:stretch/>
      </xdr:blipFill>
      <xdr:spPr>
        <a:xfrm>
          <a:off x="7003440" y="866880"/>
          <a:ext cx="1066320" cy="1046880"/>
        </a:xfrm>
        <a:prstGeom prst="rect">
          <a:avLst/>
        </a:prstGeom>
        <a:ln w="0">
          <a:noFill/>
        </a:ln>
      </xdr:spPr>
    </xdr:pic>
    <xdr:clientData/>
  </xdr:twoCellAnchor>
  <xdr:twoCellAnchor editAs="oneCell">
    <xdr:from>
      <xdr:col>2</xdr:col>
      <xdr:colOff>0</xdr:colOff>
      <xdr:row>1</xdr:row>
      <xdr:rowOff>227520</xdr:rowOff>
    </xdr:from>
    <xdr:to>
      <xdr:col>13</xdr:col>
      <xdr:colOff>900720</xdr:colOff>
      <xdr:row>1</xdr:row>
      <xdr:rowOff>846720</xdr:rowOff>
    </xdr:to>
    <xdr:pic>
      <xdr:nvPicPr>
        <xdr:cNvPr id="124" name="Picture 5" descr=""/>
        <xdr:cNvPicPr/>
      </xdr:nvPicPr>
      <xdr:blipFill>
        <a:blip r:embed="rId2"/>
        <a:stretch/>
      </xdr:blipFill>
      <xdr:spPr>
        <a:xfrm>
          <a:off x="369720" y="922680"/>
          <a:ext cx="6176880" cy="6192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xdr:col>
      <xdr:colOff>80280</xdr:colOff>
      <xdr:row>7</xdr:row>
      <xdr:rowOff>95040</xdr:rowOff>
    </xdr:from>
    <xdr:to>
      <xdr:col>10</xdr:col>
      <xdr:colOff>450000</xdr:colOff>
      <xdr:row>15</xdr:row>
      <xdr:rowOff>695160</xdr:rowOff>
    </xdr:to>
    <xdr:graphicFrame>
      <xdr:nvGraphicFramePr>
        <xdr:cNvPr id="7" name="Chart 12"/>
        <xdr:cNvGraphicFramePr/>
      </xdr:nvGraphicFramePr>
      <xdr:xfrm>
        <a:off x="439560" y="1952280"/>
        <a:ext cx="51361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印 刷" hidden="0"/>
            <xdr:cNvSpPr/>
          </xdr:nvSpPr>
          <xdr:spPr>
            <a:xfrm>
              <a:off x="0" y="0"/>
              <a:ext cx="0" cy="0"/>
            </a:xfrm>
            <a:prstGeom prst="rect">
              <a:avLst/>
            </a:prstGeom>
          </xdr:spPr>
          <xdr:txBody>
            <a:bodyPr anchor="ctr">
              <a:noAutofit/>
            </a:bodyPr>
            <a:p>
              <a:r>
                <a:t>印 刷</a:t>
              </a:r>
            </a:p>
          </xdr:txBody>
        </xdr:sp>
        <xdr:clientData/>
      </xdr:twoCellAnchor>
    </mc:Choice>
  </mc:AlternateContent>
  <xdr:twoCellAnchor editAs="oneCell">
    <xdr:from>
      <xdr:col>1</xdr:col>
      <xdr:colOff>60120</xdr:colOff>
      <xdr:row>19</xdr:row>
      <xdr:rowOff>228240</xdr:rowOff>
    </xdr:from>
    <xdr:to>
      <xdr:col>10</xdr:col>
      <xdr:colOff>380160</xdr:colOff>
      <xdr:row>26</xdr:row>
      <xdr:rowOff>1191600</xdr:rowOff>
    </xdr:to>
    <xdr:graphicFrame>
      <xdr:nvGraphicFramePr>
        <xdr:cNvPr id="8" name="Chart 16"/>
        <xdr:cNvGraphicFramePr/>
      </xdr:nvGraphicFramePr>
      <xdr:xfrm>
        <a:off x="419400" y="6048000"/>
        <a:ext cx="5086440" cy="283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9" name="Chart 1"/>
        <xdr:cNvGraphicFramePr/>
      </xdr:nvGraphicFramePr>
      <xdr:xfrm>
        <a:off x="44931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10" name="Chart 2"/>
        <xdr:cNvGraphicFramePr/>
      </xdr:nvGraphicFramePr>
      <xdr:xfrm>
        <a:off x="44931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0480</xdr:colOff>
      <xdr:row>18</xdr:row>
      <xdr:rowOff>0</xdr:rowOff>
    </xdr:from>
    <xdr:to>
      <xdr:col>10</xdr:col>
      <xdr:colOff>390600</xdr:colOff>
      <xdr:row>22</xdr:row>
      <xdr:rowOff>133560</xdr:rowOff>
    </xdr:to>
    <xdr:graphicFrame>
      <xdr:nvGraphicFramePr>
        <xdr:cNvPr id="11" name="Chart 3"/>
        <xdr:cNvGraphicFramePr/>
      </xdr:nvGraphicFramePr>
      <xdr:xfrm>
        <a:off x="4514400" y="7819920"/>
        <a:ext cx="398016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19840</xdr:colOff>
      <xdr:row>4</xdr:row>
      <xdr:rowOff>37800</xdr:rowOff>
    </xdr:from>
    <xdr:to>
      <xdr:col>16</xdr:col>
      <xdr:colOff>80640</xdr:colOff>
      <xdr:row>7</xdr:row>
      <xdr:rowOff>732240</xdr:rowOff>
    </xdr:to>
    <xdr:graphicFrame>
      <xdr:nvGraphicFramePr>
        <xdr:cNvPr id="12" name="Chart 6"/>
        <xdr:cNvGraphicFramePr/>
      </xdr:nvGraphicFramePr>
      <xdr:xfrm>
        <a:off x="8623800" y="980640"/>
        <a:ext cx="3837960" cy="1723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13" name="Chart 7"/>
        <xdr:cNvGraphicFramePr/>
      </xdr:nvGraphicFramePr>
      <xdr:xfrm>
        <a:off x="8643600" y="2990520"/>
        <a:ext cx="383832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920</xdr:colOff>
      <xdr:row>22</xdr:row>
      <xdr:rowOff>142920</xdr:rowOff>
    </xdr:to>
    <xdr:graphicFrame>
      <xdr:nvGraphicFramePr>
        <xdr:cNvPr id="14" name="Chart 8"/>
        <xdr:cNvGraphicFramePr/>
      </xdr:nvGraphicFramePr>
      <xdr:xfrm>
        <a:off x="86338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78480</xdr:colOff>
      <xdr:row>12</xdr:row>
      <xdr:rowOff>0</xdr:rowOff>
    </xdr:from>
    <xdr:to>
      <xdr:col>13</xdr:col>
      <xdr:colOff>720</xdr:colOff>
      <xdr:row>17</xdr:row>
      <xdr:rowOff>66240</xdr:rowOff>
    </xdr:to>
    <xdr:graphicFrame>
      <xdr:nvGraphicFramePr>
        <xdr:cNvPr id="15" name="Chart 9"/>
        <xdr:cNvGraphicFramePr/>
      </xdr:nvGraphicFramePr>
      <xdr:xfrm>
        <a:off x="4532400" y="5162400"/>
        <a:ext cx="588096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88920</xdr:colOff>
      <xdr:row>23</xdr:row>
      <xdr:rowOff>238320</xdr:rowOff>
    </xdr:from>
    <xdr:to>
      <xdr:col>14</xdr:col>
      <xdr:colOff>380160</xdr:colOff>
      <xdr:row>30</xdr:row>
      <xdr:rowOff>342720</xdr:rowOff>
    </xdr:to>
    <xdr:graphicFrame>
      <xdr:nvGraphicFramePr>
        <xdr:cNvPr id="16" name="Chart 10"/>
        <xdr:cNvGraphicFramePr/>
      </xdr:nvGraphicFramePr>
      <xdr:xfrm>
        <a:off x="4542840" y="10287360"/>
        <a:ext cx="677952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8920</xdr:colOff>
      <xdr:row>31</xdr:row>
      <xdr:rowOff>142200</xdr:rowOff>
    </xdr:from>
    <xdr:to>
      <xdr:col>10</xdr:col>
      <xdr:colOff>550080</xdr:colOff>
      <xdr:row>37</xdr:row>
      <xdr:rowOff>142920</xdr:rowOff>
    </xdr:to>
    <xdr:graphicFrame>
      <xdr:nvGraphicFramePr>
        <xdr:cNvPr id="17" name="Chart 11"/>
        <xdr:cNvGraphicFramePr/>
      </xdr:nvGraphicFramePr>
      <xdr:xfrm>
        <a:off x="4542840" y="12867480"/>
        <a:ext cx="4111200" cy="2115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142200</xdr:rowOff>
    </xdr:from>
    <xdr:to>
      <xdr:col>16</xdr:col>
      <xdr:colOff>430200</xdr:colOff>
      <xdr:row>37</xdr:row>
      <xdr:rowOff>133920</xdr:rowOff>
    </xdr:to>
    <xdr:graphicFrame>
      <xdr:nvGraphicFramePr>
        <xdr:cNvPr id="18" name="Chart 12"/>
        <xdr:cNvGraphicFramePr/>
      </xdr:nvGraphicFramePr>
      <xdr:xfrm>
        <a:off x="8723880" y="12867480"/>
        <a:ext cx="4087440" cy="2106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8920</xdr:colOff>
      <xdr:row>37</xdr:row>
      <xdr:rowOff>314280</xdr:rowOff>
    </xdr:from>
    <xdr:to>
      <xdr:col>10</xdr:col>
      <xdr:colOff>540360</xdr:colOff>
      <xdr:row>46</xdr:row>
      <xdr:rowOff>171360</xdr:rowOff>
    </xdr:to>
    <xdr:graphicFrame>
      <xdr:nvGraphicFramePr>
        <xdr:cNvPr id="19" name="Chart 13"/>
        <xdr:cNvGraphicFramePr/>
      </xdr:nvGraphicFramePr>
      <xdr:xfrm>
        <a:off x="4542840" y="15154200"/>
        <a:ext cx="4101480" cy="2390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323280</xdr:rowOff>
    </xdr:from>
    <xdr:to>
      <xdr:col>16</xdr:col>
      <xdr:colOff>430200</xdr:colOff>
      <xdr:row>46</xdr:row>
      <xdr:rowOff>171360</xdr:rowOff>
    </xdr:to>
    <xdr:graphicFrame>
      <xdr:nvGraphicFramePr>
        <xdr:cNvPr id="20" name="Chart 14"/>
        <xdr:cNvGraphicFramePr/>
      </xdr:nvGraphicFramePr>
      <xdr:xfrm>
        <a:off x="8723880" y="15163200"/>
        <a:ext cx="4087440" cy="2381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21" name="Chart 1"/>
        <xdr:cNvGraphicFramePr/>
      </xdr:nvGraphicFramePr>
      <xdr:xfrm>
        <a:off x="41133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22" name="Chart 2"/>
        <xdr:cNvGraphicFramePr/>
      </xdr:nvGraphicFramePr>
      <xdr:xfrm>
        <a:off x="41133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0</xdr:rowOff>
    </xdr:from>
    <xdr:to>
      <xdr:col>10</xdr:col>
      <xdr:colOff>330840</xdr:colOff>
      <xdr:row>22</xdr:row>
      <xdr:rowOff>142920</xdr:rowOff>
    </xdr:to>
    <xdr:graphicFrame>
      <xdr:nvGraphicFramePr>
        <xdr:cNvPr id="23" name="Chart 3"/>
        <xdr:cNvGraphicFramePr/>
      </xdr:nvGraphicFramePr>
      <xdr:xfrm>
        <a:off x="4074120" y="7819920"/>
        <a:ext cx="3980880" cy="221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20200</xdr:colOff>
      <xdr:row>4</xdr:row>
      <xdr:rowOff>37800</xdr:rowOff>
    </xdr:from>
    <xdr:to>
      <xdr:col>16</xdr:col>
      <xdr:colOff>80280</xdr:colOff>
      <xdr:row>7</xdr:row>
      <xdr:rowOff>725040</xdr:rowOff>
    </xdr:to>
    <xdr:graphicFrame>
      <xdr:nvGraphicFramePr>
        <xdr:cNvPr id="24" name="Chart 6"/>
        <xdr:cNvGraphicFramePr/>
      </xdr:nvGraphicFramePr>
      <xdr:xfrm>
        <a:off x="8244360" y="980640"/>
        <a:ext cx="3837600" cy="171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25" name="Chart 7"/>
        <xdr:cNvGraphicFramePr/>
      </xdr:nvGraphicFramePr>
      <xdr:xfrm>
        <a:off x="8263800" y="2990520"/>
        <a:ext cx="383868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560</xdr:colOff>
      <xdr:row>22</xdr:row>
      <xdr:rowOff>142920</xdr:rowOff>
    </xdr:to>
    <xdr:graphicFrame>
      <xdr:nvGraphicFramePr>
        <xdr:cNvPr id="26" name="Chart 8"/>
        <xdr:cNvGraphicFramePr/>
      </xdr:nvGraphicFramePr>
      <xdr:xfrm>
        <a:off x="82540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600</xdr:colOff>
      <xdr:row>12</xdr:row>
      <xdr:rowOff>0</xdr:rowOff>
    </xdr:from>
    <xdr:to>
      <xdr:col>12</xdr:col>
      <xdr:colOff>710280</xdr:colOff>
      <xdr:row>17</xdr:row>
      <xdr:rowOff>66240</xdr:rowOff>
    </xdr:to>
    <xdr:graphicFrame>
      <xdr:nvGraphicFramePr>
        <xdr:cNvPr id="27" name="Chart 9"/>
        <xdr:cNvGraphicFramePr/>
      </xdr:nvGraphicFramePr>
      <xdr:xfrm>
        <a:off x="409572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040</xdr:colOff>
      <xdr:row>30</xdr:row>
      <xdr:rowOff>342720</xdr:rowOff>
    </xdr:to>
    <xdr:graphicFrame>
      <xdr:nvGraphicFramePr>
        <xdr:cNvPr id="28" name="Chart 10"/>
        <xdr:cNvGraphicFramePr/>
      </xdr:nvGraphicFramePr>
      <xdr:xfrm>
        <a:off x="41025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9280</xdr:colOff>
      <xdr:row>31</xdr:row>
      <xdr:rowOff>304920</xdr:rowOff>
    </xdr:from>
    <xdr:to>
      <xdr:col>10</xdr:col>
      <xdr:colOff>420840</xdr:colOff>
      <xdr:row>37</xdr:row>
      <xdr:rowOff>142920</xdr:rowOff>
    </xdr:to>
    <xdr:graphicFrame>
      <xdr:nvGraphicFramePr>
        <xdr:cNvPr id="29" name="Chart 11"/>
        <xdr:cNvGraphicFramePr/>
      </xdr:nvGraphicFramePr>
      <xdr:xfrm>
        <a:off x="4163400" y="13030200"/>
        <a:ext cx="3981600" cy="1952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304920</xdr:rowOff>
    </xdr:from>
    <xdr:to>
      <xdr:col>16</xdr:col>
      <xdr:colOff>429840</xdr:colOff>
      <xdr:row>37</xdr:row>
      <xdr:rowOff>133920</xdr:rowOff>
    </xdr:to>
    <xdr:graphicFrame>
      <xdr:nvGraphicFramePr>
        <xdr:cNvPr id="30" name="Chart 12"/>
        <xdr:cNvGraphicFramePr/>
      </xdr:nvGraphicFramePr>
      <xdr:xfrm>
        <a:off x="8344080" y="13030200"/>
        <a:ext cx="4087440" cy="194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9280</xdr:colOff>
      <xdr:row>37</xdr:row>
      <xdr:rowOff>276840</xdr:rowOff>
    </xdr:from>
    <xdr:to>
      <xdr:col>10</xdr:col>
      <xdr:colOff>420840</xdr:colOff>
      <xdr:row>46</xdr:row>
      <xdr:rowOff>171360</xdr:rowOff>
    </xdr:to>
    <xdr:graphicFrame>
      <xdr:nvGraphicFramePr>
        <xdr:cNvPr id="31" name="Chart 13"/>
        <xdr:cNvGraphicFramePr/>
      </xdr:nvGraphicFramePr>
      <xdr:xfrm>
        <a:off x="4163400" y="15116760"/>
        <a:ext cx="3981600" cy="2428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294840</xdr:rowOff>
    </xdr:from>
    <xdr:to>
      <xdr:col>16</xdr:col>
      <xdr:colOff>429840</xdr:colOff>
      <xdr:row>46</xdr:row>
      <xdr:rowOff>171360</xdr:rowOff>
    </xdr:to>
    <xdr:graphicFrame>
      <xdr:nvGraphicFramePr>
        <xdr:cNvPr id="32" name="Chart 14"/>
        <xdr:cNvGraphicFramePr/>
      </xdr:nvGraphicFramePr>
      <xdr:xfrm>
        <a:off x="8344080" y="15134760"/>
        <a:ext cx="4087440" cy="2410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33" name="Chart 1"/>
        <xdr:cNvGraphicFramePr/>
      </xdr:nvGraphicFramePr>
      <xdr:xfrm>
        <a:off x="41133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34" name="Chart 2"/>
        <xdr:cNvGraphicFramePr/>
      </xdr:nvGraphicFramePr>
      <xdr:xfrm>
        <a:off x="41133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0</xdr:rowOff>
    </xdr:from>
    <xdr:to>
      <xdr:col>10</xdr:col>
      <xdr:colOff>330840</xdr:colOff>
      <xdr:row>22</xdr:row>
      <xdr:rowOff>142920</xdr:rowOff>
    </xdr:to>
    <xdr:graphicFrame>
      <xdr:nvGraphicFramePr>
        <xdr:cNvPr id="35" name="Chart 3"/>
        <xdr:cNvGraphicFramePr/>
      </xdr:nvGraphicFramePr>
      <xdr:xfrm>
        <a:off x="4074120" y="7819920"/>
        <a:ext cx="3980880" cy="221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20200</xdr:colOff>
      <xdr:row>4</xdr:row>
      <xdr:rowOff>37800</xdr:rowOff>
    </xdr:from>
    <xdr:to>
      <xdr:col>16</xdr:col>
      <xdr:colOff>80280</xdr:colOff>
      <xdr:row>7</xdr:row>
      <xdr:rowOff>725040</xdr:rowOff>
    </xdr:to>
    <xdr:graphicFrame>
      <xdr:nvGraphicFramePr>
        <xdr:cNvPr id="36" name="Chart 6"/>
        <xdr:cNvGraphicFramePr/>
      </xdr:nvGraphicFramePr>
      <xdr:xfrm>
        <a:off x="8244360" y="980640"/>
        <a:ext cx="3837600" cy="171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37" name="Chart 7"/>
        <xdr:cNvGraphicFramePr/>
      </xdr:nvGraphicFramePr>
      <xdr:xfrm>
        <a:off x="8263800" y="2990520"/>
        <a:ext cx="383868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560</xdr:colOff>
      <xdr:row>22</xdr:row>
      <xdr:rowOff>142920</xdr:rowOff>
    </xdr:to>
    <xdr:graphicFrame>
      <xdr:nvGraphicFramePr>
        <xdr:cNvPr id="38" name="Chart 8"/>
        <xdr:cNvGraphicFramePr/>
      </xdr:nvGraphicFramePr>
      <xdr:xfrm>
        <a:off x="82540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600</xdr:colOff>
      <xdr:row>12</xdr:row>
      <xdr:rowOff>0</xdr:rowOff>
    </xdr:from>
    <xdr:to>
      <xdr:col>12</xdr:col>
      <xdr:colOff>710280</xdr:colOff>
      <xdr:row>17</xdr:row>
      <xdr:rowOff>66240</xdr:rowOff>
    </xdr:to>
    <xdr:graphicFrame>
      <xdr:nvGraphicFramePr>
        <xdr:cNvPr id="39" name="Chart 9"/>
        <xdr:cNvGraphicFramePr/>
      </xdr:nvGraphicFramePr>
      <xdr:xfrm>
        <a:off x="409572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040</xdr:colOff>
      <xdr:row>30</xdr:row>
      <xdr:rowOff>342720</xdr:rowOff>
    </xdr:to>
    <xdr:graphicFrame>
      <xdr:nvGraphicFramePr>
        <xdr:cNvPr id="40" name="Chart 10"/>
        <xdr:cNvGraphicFramePr/>
      </xdr:nvGraphicFramePr>
      <xdr:xfrm>
        <a:off x="41025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9280</xdr:colOff>
      <xdr:row>31</xdr:row>
      <xdr:rowOff>304920</xdr:rowOff>
    </xdr:from>
    <xdr:to>
      <xdr:col>10</xdr:col>
      <xdr:colOff>420840</xdr:colOff>
      <xdr:row>37</xdr:row>
      <xdr:rowOff>142920</xdr:rowOff>
    </xdr:to>
    <xdr:graphicFrame>
      <xdr:nvGraphicFramePr>
        <xdr:cNvPr id="41" name="Chart 11"/>
        <xdr:cNvGraphicFramePr/>
      </xdr:nvGraphicFramePr>
      <xdr:xfrm>
        <a:off x="4163400" y="13030200"/>
        <a:ext cx="3981600" cy="1952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304920</xdr:rowOff>
    </xdr:from>
    <xdr:to>
      <xdr:col>16</xdr:col>
      <xdr:colOff>429840</xdr:colOff>
      <xdr:row>37</xdr:row>
      <xdr:rowOff>133920</xdr:rowOff>
    </xdr:to>
    <xdr:graphicFrame>
      <xdr:nvGraphicFramePr>
        <xdr:cNvPr id="42" name="Chart 12"/>
        <xdr:cNvGraphicFramePr/>
      </xdr:nvGraphicFramePr>
      <xdr:xfrm>
        <a:off x="8344080" y="13030200"/>
        <a:ext cx="4087440" cy="194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9280</xdr:colOff>
      <xdr:row>37</xdr:row>
      <xdr:rowOff>276840</xdr:rowOff>
    </xdr:from>
    <xdr:to>
      <xdr:col>10</xdr:col>
      <xdr:colOff>420840</xdr:colOff>
      <xdr:row>46</xdr:row>
      <xdr:rowOff>171360</xdr:rowOff>
    </xdr:to>
    <xdr:graphicFrame>
      <xdr:nvGraphicFramePr>
        <xdr:cNvPr id="43" name="Chart 13"/>
        <xdr:cNvGraphicFramePr/>
      </xdr:nvGraphicFramePr>
      <xdr:xfrm>
        <a:off x="4163400" y="15116760"/>
        <a:ext cx="3981600" cy="2428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294840</xdr:rowOff>
    </xdr:from>
    <xdr:to>
      <xdr:col>16</xdr:col>
      <xdr:colOff>429840</xdr:colOff>
      <xdr:row>46</xdr:row>
      <xdr:rowOff>171360</xdr:rowOff>
    </xdr:to>
    <xdr:graphicFrame>
      <xdr:nvGraphicFramePr>
        <xdr:cNvPr id="44" name="Chart 14"/>
        <xdr:cNvGraphicFramePr/>
      </xdr:nvGraphicFramePr>
      <xdr:xfrm>
        <a:off x="8344080" y="15134760"/>
        <a:ext cx="4087440" cy="2410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45" name="Chart 1"/>
        <xdr:cNvGraphicFramePr/>
      </xdr:nvGraphicFramePr>
      <xdr:xfrm>
        <a:off x="44931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46" name="Chart 2"/>
        <xdr:cNvGraphicFramePr/>
      </xdr:nvGraphicFramePr>
      <xdr:xfrm>
        <a:off x="44931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0480</xdr:colOff>
      <xdr:row>18</xdr:row>
      <xdr:rowOff>0</xdr:rowOff>
    </xdr:from>
    <xdr:to>
      <xdr:col>10</xdr:col>
      <xdr:colOff>390600</xdr:colOff>
      <xdr:row>22</xdr:row>
      <xdr:rowOff>133560</xdr:rowOff>
    </xdr:to>
    <xdr:graphicFrame>
      <xdr:nvGraphicFramePr>
        <xdr:cNvPr id="47" name="Chart 3"/>
        <xdr:cNvGraphicFramePr/>
      </xdr:nvGraphicFramePr>
      <xdr:xfrm>
        <a:off x="4514400" y="7819920"/>
        <a:ext cx="398016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19840</xdr:colOff>
      <xdr:row>4</xdr:row>
      <xdr:rowOff>37800</xdr:rowOff>
    </xdr:from>
    <xdr:to>
      <xdr:col>16</xdr:col>
      <xdr:colOff>80640</xdr:colOff>
      <xdr:row>7</xdr:row>
      <xdr:rowOff>732240</xdr:rowOff>
    </xdr:to>
    <xdr:graphicFrame>
      <xdr:nvGraphicFramePr>
        <xdr:cNvPr id="48" name="Chart 6"/>
        <xdr:cNvGraphicFramePr/>
      </xdr:nvGraphicFramePr>
      <xdr:xfrm>
        <a:off x="8623800" y="980640"/>
        <a:ext cx="3837960" cy="1723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49" name="Chart 7"/>
        <xdr:cNvGraphicFramePr/>
      </xdr:nvGraphicFramePr>
      <xdr:xfrm>
        <a:off x="8643600" y="2990520"/>
        <a:ext cx="383832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920</xdr:colOff>
      <xdr:row>22</xdr:row>
      <xdr:rowOff>142920</xdr:rowOff>
    </xdr:to>
    <xdr:graphicFrame>
      <xdr:nvGraphicFramePr>
        <xdr:cNvPr id="50" name="Chart 8"/>
        <xdr:cNvGraphicFramePr/>
      </xdr:nvGraphicFramePr>
      <xdr:xfrm>
        <a:off x="86338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78480</xdr:colOff>
      <xdr:row>12</xdr:row>
      <xdr:rowOff>0</xdr:rowOff>
    </xdr:from>
    <xdr:to>
      <xdr:col>13</xdr:col>
      <xdr:colOff>720</xdr:colOff>
      <xdr:row>17</xdr:row>
      <xdr:rowOff>66240</xdr:rowOff>
    </xdr:to>
    <xdr:graphicFrame>
      <xdr:nvGraphicFramePr>
        <xdr:cNvPr id="51" name="Chart 9"/>
        <xdr:cNvGraphicFramePr/>
      </xdr:nvGraphicFramePr>
      <xdr:xfrm>
        <a:off x="4532400" y="5162400"/>
        <a:ext cx="588096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88920</xdr:colOff>
      <xdr:row>23</xdr:row>
      <xdr:rowOff>238320</xdr:rowOff>
    </xdr:from>
    <xdr:to>
      <xdr:col>14</xdr:col>
      <xdr:colOff>380160</xdr:colOff>
      <xdr:row>30</xdr:row>
      <xdr:rowOff>342720</xdr:rowOff>
    </xdr:to>
    <xdr:graphicFrame>
      <xdr:nvGraphicFramePr>
        <xdr:cNvPr id="52" name="Chart 10"/>
        <xdr:cNvGraphicFramePr/>
      </xdr:nvGraphicFramePr>
      <xdr:xfrm>
        <a:off x="4542840" y="10287360"/>
        <a:ext cx="677952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8920</xdr:colOff>
      <xdr:row>31</xdr:row>
      <xdr:rowOff>142200</xdr:rowOff>
    </xdr:from>
    <xdr:to>
      <xdr:col>10</xdr:col>
      <xdr:colOff>550080</xdr:colOff>
      <xdr:row>37</xdr:row>
      <xdr:rowOff>142920</xdr:rowOff>
    </xdr:to>
    <xdr:graphicFrame>
      <xdr:nvGraphicFramePr>
        <xdr:cNvPr id="53" name="Chart 11"/>
        <xdr:cNvGraphicFramePr/>
      </xdr:nvGraphicFramePr>
      <xdr:xfrm>
        <a:off x="4542840" y="12867480"/>
        <a:ext cx="4111200" cy="2115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1</xdr:row>
      <xdr:rowOff>142200</xdr:rowOff>
    </xdr:from>
    <xdr:to>
      <xdr:col>16</xdr:col>
      <xdr:colOff>430200</xdr:colOff>
      <xdr:row>37</xdr:row>
      <xdr:rowOff>133920</xdr:rowOff>
    </xdr:to>
    <xdr:graphicFrame>
      <xdr:nvGraphicFramePr>
        <xdr:cNvPr id="54" name="Chart 12"/>
        <xdr:cNvGraphicFramePr/>
      </xdr:nvGraphicFramePr>
      <xdr:xfrm>
        <a:off x="8723880" y="12867480"/>
        <a:ext cx="4087440" cy="21063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88920</xdr:colOff>
      <xdr:row>37</xdr:row>
      <xdr:rowOff>314280</xdr:rowOff>
    </xdr:from>
    <xdr:to>
      <xdr:col>10</xdr:col>
      <xdr:colOff>540360</xdr:colOff>
      <xdr:row>46</xdr:row>
      <xdr:rowOff>171360</xdr:rowOff>
    </xdr:to>
    <xdr:graphicFrame>
      <xdr:nvGraphicFramePr>
        <xdr:cNvPr id="55" name="Chart 13"/>
        <xdr:cNvGraphicFramePr/>
      </xdr:nvGraphicFramePr>
      <xdr:xfrm>
        <a:off x="4542840" y="15154200"/>
        <a:ext cx="4101480" cy="2390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619920</xdr:colOff>
      <xdr:row>37</xdr:row>
      <xdr:rowOff>323280</xdr:rowOff>
    </xdr:from>
    <xdr:to>
      <xdr:col>16</xdr:col>
      <xdr:colOff>430200</xdr:colOff>
      <xdr:row>46</xdr:row>
      <xdr:rowOff>171360</xdr:rowOff>
    </xdr:to>
    <xdr:graphicFrame>
      <xdr:nvGraphicFramePr>
        <xdr:cNvPr id="56" name="Chart 14"/>
        <xdr:cNvGraphicFramePr/>
      </xdr:nvGraphicFramePr>
      <xdr:xfrm>
        <a:off x="8723880" y="15163200"/>
        <a:ext cx="4087440" cy="2381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57" name="Chart 2"/>
        <xdr:cNvGraphicFramePr/>
      </xdr:nvGraphicFramePr>
      <xdr:xfrm>
        <a:off x="44931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58" name="Chart 3"/>
        <xdr:cNvGraphicFramePr/>
      </xdr:nvGraphicFramePr>
      <xdr:xfrm>
        <a:off x="44931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0</xdr:rowOff>
    </xdr:from>
    <xdr:to>
      <xdr:col>10</xdr:col>
      <xdr:colOff>330480</xdr:colOff>
      <xdr:row>22</xdr:row>
      <xdr:rowOff>133560</xdr:rowOff>
    </xdr:to>
    <xdr:graphicFrame>
      <xdr:nvGraphicFramePr>
        <xdr:cNvPr id="59" name="Chart 4"/>
        <xdr:cNvGraphicFramePr/>
      </xdr:nvGraphicFramePr>
      <xdr:xfrm>
        <a:off x="4453920" y="7819920"/>
        <a:ext cx="398052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19840</xdr:colOff>
      <xdr:row>4</xdr:row>
      <xdr:rowOff>37800</xdr:rowOff>
    </xdr:from>
    <xdr:to>
      <xdr:col>16</xdr:col>
      <xdr:colOff>80640</xdr:colOff>
      <xdr:row>7</xdr:row>
      <xdr:rowOff>743040</xdr:rowOff>
    </xdr:to>
    <xdr:graphicFrame>
      <xdr:nvGraphicFramePr>
        <xdr:cNvPr id="60" name="Chart 7"/>
        <xdr:cNvGraphicFramePr/>
      </xdr:nvGraphicFramePr>
      <xdr:xfrm>
        <a:off x="8623800" y="980640"/>
        <a:ext cx="3837960" cy="173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61" name="Chart 8"/>
        <xdr:cNvGraphicFramePr/>
      </xdr:nvGraphicFramePr>
      <xdr:xfrm>
        <a:off x="8643600" y="2990520"/>
        <a:ext cx="383832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920</xdr:colOff>
      <xdr:row>22</xdr:row>
      <xdr:rowOff>142920</xdr:rowOff>
    </xdr:to>
    <xdr:graphicFrame>
      <xdr:nvGraphicFramePr>
        <xdr:cNvPr id="62" name="Chart 9"/>
        <xdr:cNvGraphicFramePr/>
      </xdr:nvGraphicFramePr>
      <xdr:xfrm>
        <a:off x="86338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240</xdr:colOff>
      <xdr:row>12</xdr:row>
      <xdr:rowOff>0</xdr:rowOff>
    </xdr:from>
    <xdr:to>
      <xdr:col>12</xdr:col>
      <xdr:colOff>710280</xdr:colOff>
      <xdr:row>17</xdr:row>
      <xdr:rowOff>66240</xdr:rowOff>
    </xdr:to>
    <xdr:graphicFrame>
      <xdr:nvGraphicFramePr>
        <xdr:cNvPr id="63" name="Chart 10"/>
        <xdr:cNvGraphicFramePr/>
      </xdr:nvGraphicFramePr>
      <xdr:xfrm>
        <a:off x="447516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400</xdr:colOff>
      <xdr:row>30</xdr:row>
      <xdr:rowOff>342720</xdr:rowOff>
    </xdr:to>
    <xdr:graphicFrame>
      <xdr:nvGraphicFramePr>
        <xdr:cNvPr id="64" name="Chart 11"/>
        <xdr:cNvGraphicFramePr/>
      </xdr:nvGraphicFramePr>
      <xdr:xfrm>
        <a:off x="44823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8920</xdr:colOff>
      <xdr:row>37</xdr:row>
      <xdr:rowOff>314280</xdr:rowOff>
    </xdr:from>
    <xdr:to>
      <xdr:col>10</xdr:col>
      <xdr:colOff>420840</xdr:colOff>
      <xdr:row>46</xdr:row>
      <xdr:rowOff>171720</xdr:rowOff>
    </xdr:to>
    <xdr:graphicFrame>
      <xdr:nvGraphicFramePr>
        <xdr:cNvPr id="65" name="Chart 14"/>
        <xdr:cNvGraphicFramePr/>
      </xdr:nvGraphicFramePr>
      <xdr:xfrm>
        <a:off x="4542840" y="13039560"/>
        <a:ext cx="3981960" cy="2391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7</xdr:row>
      <xdr:rowOff>323280</xdr:rowOff>
    </xdr:from>
    <xdr:to>
      <xdr:col>16</xdr:col>
      <xdr:colOff>430200</xdr:colOff>
      <xdr:row>46</xdr:row>
      <xdr:rowOff>171720</xdr:rowOff>
    </xdr:to>
    <xdr:graphicFrame>
      <xdr:nvGraphicFramePr>
        <xdr:cNvPr id="66" name="Chart 15"/>
        <xdr:cNvGraphicFramePr/>
      </xdr:nvGraphicFramePr>
      <xdr:xfrm>
        <a:off x="8723880" y="13048560"/>
        <a:ext cx="4087440" cy="23821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40</xdr:colOff>
      <xdr:row>4</xdr:row>
      <xdr:rowOff>37800</xdr:rowOff>
    </xdr:from>
    <xdr:to>
      <xdr:col>10</xdr:col>
      <xdr:colOff>370440</xdr:colOff>
      <xdr:row>7</xdr:row>
      <xdr:rowOff>725040</xdr:rowOff>
    </xdr:to>
    <xdr:graphicFrame>
      <xdr:nvGraphicFramePr>
        <xdr:cNvPr id="67" name="Chart 1"/>
        <xdr:cNvGraphicFramePr/>
      </xdr:nvGraphicFramePr>
      <xdr:xfrm>
        <a:off x="4113360" y="980640"/>
        <a:ext cx="3981240" cy="17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xdr:colOff>
      <xdr:row>8</xdr:row>
      <xdr:rowOff>104400</xdr:rowOff>
    </xdr:from>
    <xdr:to>
      <xdr:col>10</xdr:col>
      <xdr:colOff>370440</xdr:colOff>
      <xdr:row>11</xdr:row>
      <xdr:rowOff>618120</xdr:rowOff>
    </xdr:to>
    <xdr:graphicFrame>
      <xdr:nvGraphicFramePr>
        <xdr:cNvPr id="68" name="Chart 2"/>
        <xdr:cNvGraphicFramePr/>
      </xdr:nvGraphicFramePr>
      <xdr:xfrm>
        <a:off x="4113360" y="2990520"/>
        <a:ext cx="3981240" cy="196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18</xdr:row>
      <xdr:rowOff>18720</xdr:rowOff>
    </xdr:from>
    <xdr:to>
      <xdr:col>10</xdr:col>
      <xdr:colOff>330840</xdr:colOff>
      <xdr:row>22</xdr:row>
      <xdr:rowOff>142920</xdr:rowOff>
    </xdr:to>
    <xdr:graphicFrame>
      <xdr:nvGraphicFramePr>
        <xdr:cNvPr id="69" name="Chart 3"/>
        <xdr:cNvGraphicFramePr/>
      </xdr:nvGraphicFramePr>
      <xdr:xfrm>
        <a:off x="4074120" y="7838640"/>
        <a:ext cx="3980880" cy="22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0</xdr:col>
      <xdr:colOff>520200</xdr:colOff>
      <xdr:row>4</xdr:row>
      <xdr:rowOff>18720</xdr:rowOff>
    </xdr:from>
    <xdr:to>
      <xdr:col>16</xdr:col>
      <xdr:colOff>80280</xdr:colOff>
      <xdr:row>7</xdr:row>
      <xdr:rowOff>725040</xdr:rowOff>
    </xdr:to>
    <xdr:graphicFrame>
      <xdr:nvGraphicFramePr>
        <xdr:cNvPr id="70" name="Chart 6"/>
        <xdr:cNvGraphicFramePr/>
      </xdr:nvGraphicFramePr>
      <xdr:xfrm>
        <a:off x="8244360" y="961560"/>
        <a:ext cx="3837600" cy="173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39640</xdr:colOff>
      <xdr:row>8</xdr:row>
      <xdr:rowOff>104400</xdr:rowOff>
    </xdr:from>
    <xdr:to>
      <xdr:col>16</xdr:col>
      <xdr:colOff>100800</xdr:colOff>
      <xdr:row>11</xdr:row>
      <xdr:rowOff>618120</xdr:rowOff>
    </xdr:to>
    <xdr:graphicFrame>
      <xdr:nvGraphicFramePr>
        <xdr:cNvPr id="71" name="Chart 7"/>
        <xdr:cNvGraphicFramePr/>
      </xdr:nvGraphicFramePr>
      <xdr:xfrm>
        <a:off x="8263800" y="2990520"/>
        <a:ext cx="3838680" cy="1961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529920</xdr:colOff>
      <xdr:row>18</xdr:row>
      <xdr:rowOff>0</xdr:rowOff>
    </xdr:from>
    <xdr:to>
      <xdr:col>16</xdr:col>
      <xdr:colOff>340560</xdr:colOff>
      <xdr:row>22</xdr:row>
      <xdr:rowOff>142920</xdr:rowOff>
    </xdr:to>
    <xdr:graphicFrame>
      <xdr:nvGraphicFramePr>
        <xdr:cNvPr id="72" name="Chart 8"/>
        <xdr:cNvGraphicFramePr/>
      </xdr:nvGraphicFramePr>
      <xdr:xfrm>
        <a:off x="8254080" y="7819920"/>
        <a:ext cx="408816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1600</xdr:colOff>
      <xdr:row>12</xdr:row>
      <xdr:rowOff>0</xdr:rowOff>
    </xdr:from>
    <xdr:to>
      <xdr:col>12</xdr:col>
      <xdr:colOff>710280</xdr:colOff>
      <xdr:row>17</xdr:row>
      <xdr:rowOff>66240</xdr:rowOff>
    </xdr:to>
    <xdr:graphicFrame>
      <xdr:nvGraphicFramePr>
        <xdr:cNvPr id="73" name="Chart 9"/>
        <xdr:cNvGraphicFramePr/>
      </xdr:nvGraphicFramePr>
      <xdr:xfrm>
        <a:off x="4095720" y="5162400"/>
        <a:ext cx="5878080" cy="2361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28440</xdr:colOff>
      <xdr:row>23</xdr:row>
      <xdr:rowOff>238320</xdr:rowOff>
    </xdr:from>
    <xdr:to>
      <xdr:col>14</xdr:col>
      <xdr:colOff>320040</xdr:colOff>
      <xdr:row>30</xdr:row>
      <xdr:rowOff>342720</xdr:rowOff>
    </xdr:to>
    <xdr:graphicFrame>
      <xdr:nvGraphicFramePr>
        <xdr:cNvPr id="74" name="Chart 10"/>
        <xdr:cNvGraphicFramePr/>
      </xdr:nvGraphicFramePr>
      <xdr:xfrm>
        <a:off x="4102560" y="10287360"/>
        <a:ext cx="6780240" cy="2437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89280</xdr:colOff>
      <xdr:row>37</xdr:row>
      <xdr:rowOff>276840</xdr:rowOff>
    </xdr:from>
    <xdr:to>
      <xdr:col>10</xdr:col>
      <xdr:colOff>420840</xdr:colOff>
      <xdr:row>46</xdr:row>
      <xdr:rowOff>171720</xdr:rowOff>
    </xdr:to>
    <xdr:graphicFrame>
      <xdr:nvGraphicFramePr>
        <xdr:cNvPr id="75" name="Chart 13"/>
        <xdr:cNvGraphicFramePr/>
      </xdr:nvGraphicFramePr>
      <xdr:xfrm>
        <a:off x="4163400" y="13002120"/>
        <a:ext cx="3981600" cy="2428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619920</xdr:colOff>
      <xdr:row>37</xdr:row>
      <xdr:rowOff>294840</xdr:rowOff>
    </xdr:from>
    <xdr:to>
      <xdr:col>16</xdr:col>
      <xdr:colOff>429840</xdr:colOff>
      <xdr:row>46</xdr:row>
      <xdr:rowOff>171720</xdr:rowOff>
    </xdr:to>
    <xdr:graphicFrame>
      <xdr:nvGraphicFramePr>
        <xdr:cNvPr id="76" name="Chart 14"/>
        <xdr:cNvGraphicFramePr/>
      </xdr:nvGraphicFramePr>
      <xdr:xfrm>
        <a:off x="8344080" y="13020120"/>
        <a:ext cx="4087440" cy="241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xdr:twoCellAnchor editAs="oneCell">
    <xdr:from>
      <xdr:col>13</xdr:col>
      <xdr:colOff>1130040</xdr:colOff>
      <xdr:row>1</xdr:row>
      <xdr:rowOff>182160</xdr:rowOff>
    </xdr:from>
    <xdr:to>
      <xdr:col>14</xdr:col>
      <xdr:colOff>1053720</xdr:colOff>
      <xdr:row>2</xdr:row>
      <xdr:rowOff>333000</xdr:rowOff>
    </xdr:to>
    <xdr:pic>
      <xdr:nvPicPr>
        <xdr:cNvPr id="77" name="Picture 30"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78" name="Picture 33"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3"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79"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0"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7"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8"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9"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1"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2"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3"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3"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4"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4"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5"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6"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7"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88"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1"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4"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89"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0"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1"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2"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3"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4"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30040</xdr:colOff>
      <xdr:row>1</xdr:row>
      <xdr:rowOff>182160</xdr:rowOff>
    </xdr:from>
    <xdr:to>
      <xdr:col>14</xdr:col>
      <xdr:colOff>1053720</xdr:colOff>
      <xdr:row>2</xdr:row>
      <xdr:rowOff>333000</xdr:rowOff>
    </xdr:to>
    <xdr:pic>
      <xdr:nvPicPr>
        <xdr:cNvPr id="95" name="Picture 4" descr=""/>
        <xdr:cNvPicPr/>
      </xdr:nvPicPr>
      <xdr:blipFill>
        <a:blip r:embed="rId1"/>
        <a:stretch/>
      </xdr:blipFill>
      <xdr:spPr>
        <a:xfrm>
          <a:off x="7693920" y="877320"/>
          <a:ext cx="1063800" cy="1046520"/>
        </a:xfrm>
        <a:prstGeom prst="rect">
          <a:avLst/>
        </a:prstGeom>
        <a:ln w="0">
          <a:noFill/>
        </a:ln>
      </xdr:spPr>
    </xdr:pic>
    <xdr:clientData/>
  </xdr:twoCellAnchor>
  <xdr:twoCellAnchor editAs="oneCell">
    <xdr:from>
      <xdr:col>1</xdr:col>
      <xdr:colOff>279360</xdr:colOff>
      <xdr:row>1</xdr:row>
      <xdr:rowOff>154080</xdr:rowOff>
    </xdr:from>
    <xdr:to>
      <xdr:col>12</xdr:col>
      <xdr:colOff>289800</xdr:colOff>
      <xdr:row>1</xdr:row>
      <xdr:rowOff>846720</xdr:rowOff>
    </xdr:to>
    <xdr:pic>
      <xdr:nvPicPr>
        <xdr:cNvPr id="96" name="Picture 5" descr=""/>
        <xdr:cNvPicPr/>
      </xdr:nvPicPr>
      <xdr:blipFill>
        <a:blip r:embed="rId2"/>
        <a:stretch/>
      </xdr:blipFill>
      <xdr:spPr>
        <a:xfrm>
          <a:off x="279360" y="849240"/>
          <a:ext cx="6175080" cy="69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日付順並替え" hidden="0"/>
            <xdr:cNvSpPr/>
          </xdr:nvSpPr>
          <xdr:spPr>
            <a:xfrm>
              <a:off x="0" y="0"/>
              <a:ext cx="0" cy="0"/>
            </a:xfrm>
            <a:prstGeom prst="rect">
              <a:avLst/>
            </a:prstGeom>
          </xdr:spPr>
          <xdr:txBody>
            <a:bodyPr anchor="ctr">
              <a:noAutofit/>
            </a:bodyPr>
            <a:p>
              <a:r>
                <a:t>日付順並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集計グラフへ" hidden="0"/>
            <xdr:cNvSpPr/>
          </xdr:nvSpPr>
          <xdr:spPr>
            <a:xfrm>
              <a:off x="0" y="0"/>
              <a:ext cx="0" cy="0"/>
            </a:xfrm>
            <a:prstGeom prst="rect">
              <a:avLst/>
            </a:prstGeom>
          </xdr:spPr>
          <xdr:txBody>
            <a:bodyPr anchor="ctr">
              <a:noAutofit/>
            </a:bodyPr>
            <a:p>
              <a:r>
                <a:t>集計グラフ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表紙へ" hidden="0"/>
            <xdr:cNvSpPr/>
          </xdr:nvSpPr>
          <xdr:spPr>
            <a:xfrm>
              <a:off x="0" y="0"/>
              <a:ext cx="0" cy="0"/>
            </a:xfrm>
            <a:prstGeom prst="rect">
              <a:avLst/>
            </a:prstGeom>
          </xdr:spPr>
          <xdr:txBody>
            <a:bodyPr anchor="ctr">
              <a:noAutofit/>
            </a:bodyPr>
            <a:p>
              <a:r>
                <a:t>表紙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病院対応グラフへ" hidden="0"/>
            <xdr:cNvSpPr/>
          </xdr:nvSpPr>
          <xdr:spPr>
            <a:xfrm>
              <a:off x="0" y="0"/>
              <a:ext cx="0" cy="0"/>
            </a:xfrm>
            <a:prstGeom prst="rect">
              <a:avLst/>
            </a:prstGeom>
          </xdr:spPr>
          <xdr:txBody>
            <a:bodyPr anchor="ctr">
              <a:noAutofit/>
            </a:bodyPr>
            <a:p>
              <a:r>
                <a:t>病院対応グラフへ</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10.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9.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
</Relationships>
</file>

<file path=xl/worksheets/_rels/sheet11.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0.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
</Relationships>
</file>

<file path=xl/worksheets/_rels/sheet1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11.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
</Relationships>
</file>

<file path=xl/worksheets/_rels/sheet13.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2.vml"/><Relationship Id="rId3" Type="http://schemas.openxmlformats.org/officeDocument/2006/relationships/ctrlProp" Target="../ctrlProps/ctrlProps67.xml"/><Relationship Id="rId4" Type="http://schemas.openxmlformats.org/officeDocument/2006/relationships/ctrlProp" Target="../ctrlProps/ctrlProps68.xml"/><Relationship Id="rId5" Type="http://schemas.openxmlformats.org/officeDocument/2006/relationships/ctrlProp" Target="../ctrlProps/ctrlProps69.xml"/><Relationship Id="rId6" Type="http://schemas.openxmlformats.org/officeDocument/2006/relationships/ctrlProp" Target="../ctrlProps/ctrlProps70.xml"/>
</Relationships>
</file>

<file path=xl/worksheets/_rels/sheet14.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13.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
</Relationships>
</file>

<file path=xl/worksheets/_rels/sheet15.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14.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
</Relationships>
</file>

<file path=xl/worksheets/_rels/sheet16.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15.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
</Relationships>
</file>

<file path=xl/worksheets/_rels/sheet17.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16.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
</Relationships>
</file>

<file path=xl/worksheets/_rels/sheet18.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17.vml"/><Relationship Id="rId3" Type="http://schemas.openxmlformats.org/officeDocument/2006/relationships/ctrlProp" Target="../ctrlProps/ctrlProps92.xml"/><Relationship Id="rId4" Type="http://schemas.openxmlformats.org/officeDocument/2006/relationships/ctrlProp" Target="../ctrlProps/ctrlProps93.xml"/><Relationship Id="rId5" Type="http://schemas.openxmlformats.org/officeDocument/2006/relationships/ctrlProp" Target="../ctrlProps/ctrlProps94.xml"/><Relationship Id="rId6" Type="http://schemas.openxmlformats.org/officeDocument/2006/relationships/ctrlProp" Target="../ctrlProps/ctrlProps95.xml"/>
</Relationships>
</file>

<file path=xl/worksheets/_rels/sheet19.xml.rels><?xml version="1.0" encoding="UTF-8"?>
<Relationships xmlns="http://schemas.openxmlformats.org/package/2006/relationships"><Relationship Id="rId1" Type="http://schemas.openxmlformats.org/officeDocument/2006/relationships/drawing" Target="../drawings/drawing96.xml"/><Relationship Id="rId2" Type="http://schemas.openxmlformats.org/officeDocument/2006/relationships/vmlDrawing" Target="../drawings/vmlDrawing18.vml"/><Relationship Id="rId3" Type="http://schemas.openxmlformats.org/officeDocument/2006/relationships/ctrlProp" Target="../ctrlProps/ctrlProps97.xml"/><Relationship Id="rId4" Type="http://schemas.openxmlformats.org/officeDocument/2006/relationships/ctrlProp" Target="../ctrlProps/ctrlProps98.xml"/><Relationship Id="rId5" Type="http://schemas.openxmlformats.org/officeDocument/2006/relationships/ctrlProp" Target="../ctrlProps/ctrlProps99.xml"/><Relationship Id="rId6" Type="http://schemas.openxmlformats.org/officeDocument/2006/relationships/ctrlProp" Target="../ctrlProps/ctrlProps100.xml"/>
</Relationships>
</file>

<file path=xl/worksheets/_rels/sheet20.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19.vml"/><Relationship Id="rId3" Type="http://schemas.openxmlformats.org/officeDocument/2006/relationships/ctrlProp" Target="../ctrlProps/ctrlProps102.xml"/><Relationship Id="rId4" Type="http://schemas.openxmlformats.org/officeDocument/2006/relationships/ctrlProp" Target="../ctrlProps/ctrlProps103.xml"/><Relationship Id="rId5" Type="http://schemas.openxmlformats.org/officeDocument/2006/relationships/ctrlProp" Target="../ctrlProps/ctrlProps104.xml"/><Relationship Id="rId6" Type="http://schemas.openxmlformats.org/officeDocument/2006/relationships/ctrlProp" Target="../ctrlProps/ctrlProps105.xml"/>
</Relationships>
</file>

<file path=xl/worksheets/_rels/sheet21.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20.vml"/><Relationship Id="rId3" Type="http://schemas.openxmlformats.org/officeDocument/2006/relationships/ctrlProp" Target="../ctrlProps/ctrlProps107.x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
</Relationships>
</file>

<file path=xl/worksheets/_rels/sheet24.xml.rels><?xml version="1.0" encoding="UTF-8"?>
<Relationships xmlns="http://schemas.openxmlformats.org/package/2006/relationships"><Relationship Id="rId1" Type="http://schemas.openxmlformats.org/officeDocument/2006/relationships/drawing" Target="../drawings/drawing111.xml"/><Relationship Id="rId2" Type="http://schemas.openxmlformats.org/officeDocument/2006/relationships/vmlDrawing" Target="../drawings/vmlDrawing21.vml"/><Relationship Id="rId3" Type="http://schemas.openxmlformats.org/officeDocument/2006/relationships/ctrlProp" Target="../ctrlProps/ctrlProps112.xml"/><Relationship Id="rId4" Type="http://schemas.openxmlformats.org/officeDocument/2006/relationships/ctrlProp" Target="../ctrlProps/ctrlProps113.xml"/><Relationship Id="rId5" Type="http://schemas.openxmlformats.org/officeDocument/2006/relationships/ctrlProp" Target="../ctrlProps/ctrlProps114.xml"/>
</Relationships>
</file>

<file path=xl/worksheets/_rels/sheet25.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22.vml"/><Relationship Id="rId3" Type="http://schemas.openxmlformats.org/officeDocument/2006/relationships/ctrlProp" Target="../ctrlProps/ctrlProps116.xml"/><Relationship Id="rId4" Type="http://schemas.openxmlformats.org/officeDocument/2006/relationships/ctrlProp" Target="../ctrlProps/ctrlProps117.xml"/><Relationship Id="rId5" Type="http://schemas.openxmlformats.org/officeDocument/2006/relationships/ctrlProp" Target="../ctrlProps/ctrlProps118.xml"/>
</Relationships>
</file>

<file path=xl/worksheets/_rels/sheet26.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23.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
</Relationships>
</file>

<file path=xl/worksheets/_rels/sheet27.xml.rels><?xml version="1.0" encoding="UTF-8"?>
<Relationships xmlns="http://schemas.openxmlformats.org/package/2006/relationships"><Relationship Id="rId1" Type="http://schemas.openxmlformats.org/officeDocument/2006/relationships/drawing" Target="../drawings/drawing123.xml"/><Relationship Id="rId2" Type="http://schemas.openxmlformats.org/officeDocument/2006/relationships/vmlDrawing" Target="../drawings/vmlDrawing24.vml"/><Relationship Id="rId3" Type="http://schemas.openxmlformats.org/officeDocument/2006/relationships/ctrlProp" Target="../ctrlProps/ctrlProps124.xml"/><Relationship Id="rId4" Type="http://schemas.openxmlformats.org/officeDocument/2006/relationships/ctrlProp" Target="../ctrlProps/ctrlProps125.xml"/><Relationship Id="rId5" Type="http://schemas.openxmlformats.org/officeDocument/2006/relationships/ctrlProp" Target="../ctrlProps/ctrlProps126.xml"/>
</Relationships>
</file>

<file path=xl/worksheets/_rels/sheet28.xml.rels><?xml version="1.0" encoding="UTF-8"?>
<Relationships xmlns="http://schemas.openxmlformats.org/package/2006/relationships"><Relationship Id="rId1" Type="http://schemas.openxmlformats.org/officeDocument/2006/relationships/drawing" Target="../drawings/drawing127.xml"/><Relationship Id="rId2" Type="http://schemas.openxmlformats.org/officeDocument/2006/relationships/vmlDrawing" Target="../drawings/vmlDrawing25.vml"/><Relationship Id="rId3" Type="http://schemas.openxmlformats.org/officeDocument/2006/relationships/ctrlProp" Target="../ctrlProps/ctrlProps128.xml"/><Relationship Id="rId4" Type="http://schemas.openxmlformats.org/officeDocument/2006/relationships/ctrlProp" Target="../ctrlProps/ctrlProps129.xml"/><Relationship Id="rId5" Type="http://schemas.openxmlformats.org/officeDocument/2006/relationships/ctrlProp" Target="../ctrlProps/ctrlProps130.xml"/>
</Relationships>
</file>

<file path=xl/worksheets/_rels/sheet29.xml.rels><?xml version="1.0" encoding="UTF-8"?>
<Relationships xmlns="http://schemas.openxmlformats.org/package/2006/relationships"><Relationship Id="rId1" Type="http://schemas.openxmlformats.org/officeDocument/2006/relationships/drawing" Target="../drawings/drawing131.xml"/><Relationship Id="rId2" Type="http://schemas.openxmlformats.org/officeDocument/2006/relationships/vmlDrawing" Target="../drawings/vmlDrawing26.vml"/><Relationship Id="rId3" Type="http://schemas.openxmlformats.org/officeDocument/2006/relationships/ctrlProp" Target="../ctrlProps/ctrlProps132.xml"/><Relationship Id="rId4" Type="http://schemas.openxmlformats.org/officeDocument/2006/relationships/ctrlProp" Target="../ctrlProps/ctrlProps133.xml"/><Relationship Id="rId5" Type="http://schemas.openxmlformats.org/officeDocument/2006/relationships/ctrlProp" Target="../ctrlProps/ctrlProps134.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30.xml.rels><?xml version="1.0" encoding="UTF-8"?>
<Relationships xmlns="http://schemas.openxmlformats.org/package/2006/relationships"><Relationship Id="rId1" Type="http://schemas.openxmlformats.org/officeDocument/2006/relationships/drawing" Target="../drawings/drawing135.xml"/><Relationship Id="rId2" Type="http://schemas.openxmlformats.org/officeDocument/2006/relationships/vmlDrawing" Target="../drawings/vmlDrawing27.vml"/><Relationship Id="rId3" Type="http://schemas.openxmlformats.org/officeDocument/2006/relationships/ctrlProp" Target="../ctrlProps/ctrlProps136.xml"/><Relationship Id="rId4" Type="http://schemas.openxmlformats.org/officeDocument/2006/relationships/ctrlProp" Target="../ctrlProps/ctrlProps137.xml"/><Relationship Id="rId5" Type="http://schemas.openxmlformats.org/officeDocument/2006/relationships/ctrlProp" Target="../ctrlProps/ctrlProps138.xml"/>
</Relationships>
</file>

<file path=xl/worksheets/_rels/sheet31.xml.rels><?xml version="1.0" encoding="UTF-8"?>
<Relationships xmlns="http://schemas.openxmlformats.org/package/2006/relationships"><Relationship Id="rId1" Type="http://schemas.openxmlformats.org/officeDocument/2006/relationships/drawing" Target="../drawings/drawing139.xml"/><Relationship Id="rId2" Type="http://schemas.openxmlformats.org/officeDocument/2006/relationships/vmlDrawing" Target="../drawings/vmlDrawing28.vml"/><Relationship Id="rId3" Type="http://schemas.openxmlformats.org/officeDocument/2006/relationships/ctrlProp" Target="../ctrlProps/ctrlProps140.xml"/><Relationship Id="rId4" Type="http://schemas.openxmlformats.org/officeDocument/2006/relationships/ctrlProp" Target="../ctrlProps/ctrlProps141.xml"/><Relationship Id="rId5" Type="http://schemas.openxmlformats.org/officeDocument/2006/relationships/ctrlProp" Target="../ctrlProps/ctrlProps142.xml"/>
</Relationships>
</file>

<file path=xl/worksheets/_rels/sheet32.xml.rels><?xml version="1.0" encoding="UTF-8"?>
<Relationships xmlns="http://schemas.openxmlformats.org/package/2006/relationships"><Relationship Id="rId1" Type="http://schemas.openxmlformats.org/officeDocument/2006/relationships/drawing" Target="../drawings/drawing143.xml"/><Relationship Id="rId2" Type="http://schemas.openxmlformats.org/officeDocument/2006/relationships/vmlDrawing" Target="../drawings/vmlDrawing29.vml"/><Relationship Id="rId3" Type="http://schemas.openxmlformats.org/officeDocument/2006/relationships/ctrlProp" Target="../ctrlProps/ctrlProps144.xml"/><Relationship Id="rId4" Type="http://schemas.openxmlformats.org/officeDocument/2006/relationships/ctrlProp" Target="../ctrlProps/ctrlProps145.xml"/><Relationship Id="rId5" Type="http://schemas.openxmlformats.org/officeDocument/2006/relationships/ctrlProp" Target="../ctrlProps/ctrlProps146.xml"/>
</Relationships>
</file>

<file path=xl/worksheets/_rels/sheet33.xml.rels><?xml version="1.0" encoding="UTF-8"?>
<Relationships xmlns="http://schemas.openxmlformats.org/package/2006/relationships"><Relationship Id="rId1" Type="http://schemas.openxmlformats.org/officeDocument/2006/relationships/drawing" Target="../drawings/drawing147.xml"/><Relationship Id="rId2" Type="http://schemas.openxmlformats.org/officeDocument/2006/relationships/vmlDrawing" Target="../drawings/vmlDrawing30.vml"/><Relationship Id="rId3" Type="http://schemas.openxmlformats.org/officeDocument/2006/relationships/ctrlProp" Target="../ctrlProps/ctrlProps148.xml"/><Relationship Id="rId4" Type="http://schemas.openxmlformats.org/officeDocument/2006/relationships/ctrlProp" Target="../ctrlProps/ctrlProps149.xml"/><Relationship Id="rId5" Type="http://schemas.openxmlformats.org/officeDocument/2006/relationships/ctrlProp" Target="../ctrlProps/ctrlProps150.xml"/>
</Relationships>
</file>

<file path=xl/worksheets/_rels/sheet34.xml.rels><?xml version="1.0" encoding="UTF-8"?>
<Relationships xmlns="http://schemas.openxmlformats.org/package/2006/relationships"><Relationship Id="rId1" Type="http://schemas.openxmlformats.org/officeDocument/2006/relationships/drawing" Target="../drawings/drawing151.xml"/><Relationship Id="rId2" Type="http://schemas.openxmlformats.org/officeDocument/2006/relationships/vmlDrawing" Target="../drawings/vmlDrawing31.vml"/><Relationship Id="rId3" Type="http://schemas.openxmlformats.org/officeDocument/2006/relationships/ctrlProp" Target="../ctrlProps/ctrlProps152.xml"/><Relationship Id="rId4" Type="http://schemas.openxmlformats.org/officeDocument/2006/relationships/ctrlProp" Target="../ctrlProps/ctrlProps153.xml"/><Relationship Id="rId5" Type="http://schemas.openxmlformats.org/officeDocument/2006/relationships/ctrlProp" Target="../ctrlProps/ctrlProps154.xml"/>
</Relationships>
</file>

<file path=xl/worksheets/_rels/sheet35.xml.rels><?xml version="1.0" encoding="UTF-8"?>
<Relationships xmlns="http://schemas.openxmlformats.org/package/2006/relationships"><Relationship Id="rId1" Type="http://schemas.openxmlformats.org/officeDocument/2006/relationships/drawing" Target="../drawings/drawing155.xml"/><Relationship Id="rId2" Type="http://schemas.openxmlformats.org/officeDocument/2006/relationships/vmlDrawing" Target="../drawings/vmlDrawing32.vml"/><Relationship Id="rId3" Type="http://schemas.openxmlformats.org/officeDocument/2006/relationships/ctrlProp" Target="../ctrlProps/ctrlProps156.xml"/><Relationship Id="rId4" Type="http://schemas.openxmlformats.org/officeDocument/2006/relationships/ctrlProp" Target="../ctrlProps/ctrlProps157.xml"/><Relationship Id="rId5" Type="http://schemas.openxmlformats.org/officeDocument/2006/relationships/ctrlProp" Target="../ctrlProps/ctrlProps158.xml"/>
</Relationships>
</file>

<file path=xl/worksheets/_rels/sheet4.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3.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4.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5.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6.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8.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7.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9.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8.vml"/><Relationship Id="rId3" Type="http://schemas.openxmlformats.org/officeDocument/2006/relationships/ctrlProp" Target="../ctrlProps/ctrlProps49.xml"/><Relationship Id="rId4" Type="http://schemas.openxmlformats.org/officeDocument/2006/relationships/ctrlProp" Target="../ctrlProps/ctrlProps5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E18"/>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3" activeCellId="0" sqref="D3:E3"/>
    </sheetView>
  </sheetViews>
  <sheetFormatPr defaultColWidth="8.96875" defaultRowHeight="13.5" zeroHeight="false" outlineLevelRow="0" outlineLevelCol="0"/>
  <cols>
    <col collapsed="false" customWidth="true" hidden="false" outlineLevel="0" max="1" min="1" style="0" width="19.99"/>
    <col collapsed="false" customWidth="true" hidden="false" outlineLevel="0" max="2" min="2" style="0" width="12.49"/>
    <col collapsed="false" customWidth="true" hidden="false" outlineLevel="0" max="3" min="3" style="0" width="2.62"/>
    <col collapsed="false" customWidth="true" hidden="false" outlineLevel="0" max="4" min="4" style="0" width="14.12"/>
  </cols>
  <sheetData>
    <row r="1" customFormat="false" ht="53.25" hidden="false" customHeight="true" outlineLevel="0" collapsed="false"/>
    <row r="2" customFormat="false" ht="3.75" hidden="false" customHeight="true" outlineLevel="0" collapsed="false"/>
    <row r="3" customFormat="false" ht="23.25" hidden="false" customHeight="true" outlineLevel="0" collapsed="false">
      <c r="B3" s="1"/>
      <c r="D3" s="2" t="n">
        <v>2009</v>
      </c>
      <c r="E3" s="2"/>
    </row>
    <row r="4" customFormat="false" ht="33.75" hidden="false" customHeight="true" outlineLevel="0" collapsed="false">
      <c r="B4" s="3"/>
      <c r="C4" s="3"/>
      <c r="D4" s="3"/>
      <c r="E4" s="3"/>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11.25" hidden="false" customHeight="true" outlineLevel="0" collapsed="false"/>
    <row r="13" customFormat="false" ht="20.1"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sheetData>
  <mergeCells count="1">
    <mergeCell ref="D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ボタン6月_Click">
                <anchor moveWithCells="true" sizeWithCells="false">
                  <from>
                    <xdr:col>0</xdr:col>
                    <xdr:colOff>579600</xdr:colOff>
                    <xdr:row>7</xdr:row>
                    <xdr:rowOff>0</xdr:rowOff>
                  </from>
                  <to>
                    <xdr:col>1</xdr:col>
                    <xdr:colOff>41040</xdr:colOff>
                    <xdr:row>8</xdr:row>
                    <xdr:rowOff>0</xdr:rowOff>
                  </to>
                </anchor>
              </controlPr>
            </control>
          </mc:Choice>
        </mc:AlternateContent>
        <mc:AlternateContent xmlns:mc="http://schemas.openxmlformats.org/markup-compatibility/2006">
          <mc:Choice Requires="x14">
            <control shapeId="1002" r:id="rId4" name="Button 3">
              <controlPr defaultSize="0" print="false" autoFill="0" autoPict="0" macro="Module1.ボタン7月_Click">
                <anchor moveWithCells="true" sizeWithCells="false">
                  <from>
                    <xdr:col>0</xdr:col>
                    <xdr:colOff>579600</xdr:colOff>
                    <xdr:row>8</xdr:row>
                    <xdr:rowOff>0</xdr:rowOff>
                  </from>
                  <to>
                    <xdr:col>1</xdr:col>
                    <xdr:colOff>41040</xdr:colOff>
                    <xdr:row>9</xdr:row>
                    <xdr:rowOff>0</xdr:rowOff>
                  </to>
                </anchor>
              </controlPr>
            </control>
          </mc:Choice>
        </mc:AlternateContent>
        <mc:AlternateContent xmlns:mc="http://schemas.openxmlformats.org/markup-compatibility/2006">
          <mc:Choice Requires="x14">
            <control shapeId="1003" r:id="rId5" name="Button 4">
              <controlPr defaultSize="0" print="false" autoFill="0" autoPict="0" macro="Module1.ボタン8月_Click">
                <anchor moveWithCells="true" sizeWithCells="false">
                  <from>
                    <xdr:col>0</xdr:col>
                    <xdr:colOff>579600</xdr:colOff>
                    <xdr:row>9</xdr:row>
                    <xdr:rowOff>0</xdr:rowOff>
                  </from>
                  <to>
                    <xdr:col>1</xdr:col>
                    <xdr:colOff>41040</xdr:colOff>
                    <xdr:row>10</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ボタン9月_Click">
                <anchor moveWithCells="true" sizeWithCells="false">
                  <from>
                    <xdr:col>0</xdr:col>
                    <xdr:colOff>579600</xdr:colOff>
                    <xdr:row>10</xdr:row>
                    <xdr:rowOff>0</xdr:rowOff>
                  </from>
                  <to>
                    <xdr:col>1</xdr:col>
                    <xdr:colOff>41040</xdr:colOff>
                    <xdr:row>11</xdr:row>
                    <xdr:rowOff>0</xdr:rowOff>
                  </to>
                </anchor>
              </controlPr>
            </control>
          </mc:Choice>
        </mc:AlternateContent>
        <mc:AlternateContent xmlns:mc="http://schemas.openxmlformats.org/markup-compatibility/2006">
          <mc:Choice Requires="x14">
            <control shapeId="1005" r:id="rId7" name="Button 6">
              <controlPr defaultSize="0" print="false" autoFill="0" autoPict="0" macro="Module1.ボタン10月_Click">
                <anchor moveWithCells="true" sizeWithCells="false">
                  <from>
                    <xdr:col>1</xdr:col>
                    <xdr:colOff>249840</xdr:colOff>
                    <xdr:row>4</xdr:row>
                    <xdr:rowOff>162000</xdr:rowOff>
                  </from>
                  <to>
                    <xdr:col>3</xdr:col>
                    <xdr:colOff>40680</xdr:colOff>
                    <xdr:row>5</xdr:row>
                    <xdr:rowOff>255240</xdr:rowOff>
                  </to>
                </anchor>
              </controlPr>
            </control>
          </mc:Choice>
        </mc:AlternateContent>
        <mc:AlternateContent xmlns:mc="http://schemas.openxmlformats.org/markup-compatibility/2006">
          <mc:Choice Requires="x14">
            <control shapeId="1006" r:id="rId8" name="Button 7">
              <controlPr defaultSize="0" print="false" autoFill="0" autoPict="0" macro="Module1.ボタン11月_Click">
                <anchor moveWithCells="true" sizeWithCells="false">
                  <from>
                    <xdr:col>1</xdr:col>
                    <xdr:colOff>249840</xdr:colOff>
                    <xdr:row>6</xdr:row>
                    <xdr:rowOff>0</xdr:rowOff>
                  </from>
                  <to>
                    <xdr:col>3</xdr:col>
                    <xdr:colOff>40680</xdr:colOff>
                    <xdr:row>7</xdr:row>
                    <xdr:rowOff>0</xdr:rowOff>
                  </to>
                </anchor>
              </controlPr>
            </control>
          </mc:Choice>
        </mc:AlternateContent>
        <mc:AlternateContent xmlns:mc="http://schemas.openxmlformats.org/markup-compatibility/2006">
          <mc:Choice Requires="x14">
            <control shapeId="1007" r:id="rId9" name="Button 8">
              <controlPr defaultSize="0" print="false" autoFill="0" autoPict="0" macro="Module1.ボタン12月_Click">
                <anchor moveWithCells="true" sizeWithCells="false">
                  <from>
                    <xdr:col>1</xdr:col>
                    <xdr:colOff>249840</xdr:colOff>
                    <xdr:row>7</xdr:row>
                    <xdr:rowOff>0</xdr:rowOff>
                  </from>
                  <to>
                    <xdr:col>3</xdr:col>
                    <xdr:colOff>40680</xdr:colOff>
                    <xdr:row>8</xdr:row>
                    <xdr:rowOff>0</xdr:rowOff>
                  </to>
                </anchor>
              </controlPr>
            </control>
          </mc:Choice>
        </mc:AlternateContent>
        <mc:AlternateContent xmlns:mc="http://schemas.openxmlformats.org/markup-compatibility/2006">
          <mc:Choice Requires="x14">
            <control shapeId="1008" r:id="rId10" name="Button 9">
              <controlPr defaultSize="0" print="false" autoFill="0" autoPict="0" macro="Module1.ボタン1月_Click">
                <anchor moveWithCells="true" sizeWithCells="false">
                  <from>
                    <xdr:col>1</xdr:col>
                    <xdr:colOff>249840</xdr:colOff>
                    <xdr:row>8</xdr:row>
                    <xdr:rowOff>0</xdr:rowOff>
                  </from>
                  <to>
                    <xdr:col>3</xdr:col>
                    <xdr:colOff>40680</xdr:colOff>
                    <xdr:row>9</xdr:row>
                    <xdr:rowOff>0</xdr:rowOff>
                  </to>
                </anchor>
              </controlPr>
            </control>
          </mc:Choice>
        </mc:AlternateContent>
        <mc:AlternateContent xmlns:mc="http://schemas.openxmlformats.org/markup-compatibility/2006">
          <mc:Choice Requires="x14">
            <control shapeId="1009" r:id="rId11" name="Button 11">
              <controlPr defaultSize="0" print="false" autoFill="0" autoPict="0" macro="Module1.ボタン2月_Click">
                <anchor moveWithCells="true" sizeWithCells="false">
                  <from>
                    <xdr:col>1</xdr:col>
                    <xdr:colOff>249840</xdr:colOff>
                    <xdr:row>9</xdr:row>
                    <xdr:rowOff>0</xdr:rowOff>
                  </from>
                  <to>
                    <xdr:col>3</xdr:col>
                    <xdr:colOff>40680</xdr:colOff>
                    <xdr:row>10</xdr:row>
                    <xdr:rowOff>0</xdr:rowOff>
                  </to>
                </anchor>
              </controlPr>
            </control>
          </mc:Choice>
        </mc:AlternateContent>
        <mc:AlternateContent xmlns:mc="http://schemas.openxmlformats.org/markup-compatibility/2006">
          <mc:Choice Requires="x14">
            <control shapeId="1010" r:id="rId12" name="Button 12">
              <controlPr defaultSize="0" print="false" autoFill="0" autoPict="0" macro="Module1.ボタン3月_Click">
                <anchor moveWithCells="true" sizeWithCells="false">
                  <from>
                    <xdr:col>1</xdr:col>
                    <xdr:colOff>249840</xdr:colOff>
                    <xdr:row>10</xdr:row>
                    <xdr:rowOff>0</xdr:rowOff>
                  </from>
                  <to>
                    <xdr:col>3</xdr:col>
                    <xdr:colOff>40680</xdr:colOff>
                    <xdr:row>11</xdr:row>
                    <xdr:rowOff>0</xdr:rowOff>
                  </to>
                </anchor>
              </controlPr>
            </control>
          </mc:Choice>
        </mc:AlternateContent>
        <mc:AlternateContent xmlns:mc="http://schemas.openxmlformats.org/markup-compatibility/2006">
          <mc:Choice Requires="x14">
            <control shapeId="1011" r:id="rId13" name="Button 33">
              <controlPr defaultSize="0" print="false" autoFill="0" autoPict="0" macro="Module1.ボタン新年度_Click">
                <anchor moveWithCells="true" sizeWithCells="false">
                  <from>
                    <xdr:col>4</xdr:col>
                    <xdr:colOff>89640</xdr:colOff>
                    <xdr:row>2</xdr:row>
                    <xdr:rowOff>9000</xdr:rowOff>
                  </from>
                  <to>
                    <xdr:col>5</xdr:col>
                    <xdr:colOff>508680</xdr:colOff>
                    <xdr:row>3</xdr:row>
                    <xdr:rowOff>-38160</xdr:rowOff>
                  </to>
                </anchor>
              </controlPr>
            </control>
          </mc:Choice>
        </mc:AlternateContent>
        <mc:AlternateContent xmlns:mc="http://schemas.openxmlformats.org/markup-compatibility/2006">
          <mc:Choice Requires="x14">
            <control shapeId="1012" r:id="rId14" name="Button 37">
              <controlPr defaultSize="0" print="false" autoFill="0" autoPict="0" macro="Module1.ボタン年度集計1へ_Click">
                <anchor moveWithCells="true" sizeWithCells="false">
                  <from>
                    <xdr:col>0</xdr:col>
                    <xdr:colOff>599760</xdr:colOff>
                    <xdr:row>12</xdr:row>
                    <xdr:rowOff>10080</xdr:rowOff>
                  </from>
                  <to>
                    <xdr:col>1</xdr:col>
                    <xdr:colOff>60480</xdr:colOff>
                    <xdr:row>13</xdr:row>
                    <xdr:rowOff>10080</xdr:rowOff>
                  </to>
                </anchor>
              </controlPr>
            </control>
          </mc:Choice>
        </mc:AlternateContent>
        <mc:AlternateContent xmlns:mc="http://schemas.openxmlformats.org/markup-compatibility/2006">
          <mc:Choice Requires="x14">
            <control shapeId="1013" r:id="rId15" name="Button 46">
              <controlPr defaultSize="0" print="false" autoFill="0" autoPict="0" macro="Module1.ボタン6月_Click2">
                <anchor moveWithCells="true" sizeWithCells="false">
                  <from>
                    <xdr:col>3</xdr:col>
                    <xdr:colOff>859320</xdr:colOff>
                    <xdr:row>6</xdr:row>
                    <xdr:rowOff>238320</xdr:rowOff>
                  </from>
                  <to>
                    <xdr:col>5</xdr:col>
                    <xdr:colOff>70560</xdr:colOff>
                    <xdr:row>7</xdr:row>
                    <xdr:rowOff>238320</xdr:rowOff>
                  </to>
                </anchor>
              </controlPr>
            </control>
          </mc:Choice>
        </mc:AlternateContent>
        <mc:AlternateContent xmlns:mc="http://schemas.openxmlformats.org/markup-compatibility/2006">
          <mc:Choice Requires="x14">
            <control shapeId="1014" r:id="rId16" name="Button 47">
              <controlPr defaultSize="0" print="false" autoFill="0" autoPict="0" macro="Module1.ボタン7月_Click2">
                <anchor moveWithCells="true" sizeWithCells="false">
                  <from>
                    <xdr:col>3</xdr:col>
                    <xdr:colOff>859320</xdr:colOff>
                    <xdr:row>7</xdr:row>
                    <xdr:rowOff>238320</xdr:rowOff>
                  </from>
                  <to>
                    <xdr:col>5</xdr:col>
                    <xdr:colOff>70560</xdr:colOff>
                    <xdr:row>8</xdr:row>
                    <xdr:rowOff>238320</xdr:rowOff>
                  </to>
                </anchor>
              </controlPr>
            </control>
          </mc:Choice>
        </mc:AlternateContent>
        <mc:AlternateContent xmlns:mc="http://schemas.openxmlformats.org/markup-compatibility/2006">
          <mc:Choice Requires="x14">
            <control shapeId="1015" r:id="rId17" name="Button 48">
              <controlPr defaultSize="0" print="false" autoFill="0" autoPict="0" macro="Module1.ボタン8月_Click2">
                <anchor moveWithCells="true" sizeWithCells="false">
                  <from>
                    <xdr:col>3</xdr:col>
                    <xdr:colOff>859320</xdr:colOff>
                    <xdr:row>8</xdr:row>
                    <xdr:rowOff>238320</xdr:rowOff>
                  </from>
                  <to>
                    <xdr:col>5</xdr:col>
                    <xdr:colOff>70560</xdr:colOff>
                    <xdr:row>9</xdr:row>
                    <xdr:rowOff>238320</xdr:rowOff>
                  </to>
                </anchor>
              </controlPr>
            </control>
          </mc:Choice>
        </mc:AlternateContent>
        <mc:AlternateContent xmlns:mc="http://schemas.openxmlformats.org/markup-compatibility/2006">
          <mc:Choice Requires="x14">
            <control shapeId="1016" r:id="rId18" name="Button 49">
              <controlPr defaultSize="0" print="false" autoFill="0" autoPict="0" macro="Module1.ボタン9月_Click2">
                <anchor moveWithCells="true" sizeWithCells="false">
                  <from>
                    <xdr:col>3</xdr:col>
                    <xdr:colOff>859320</xdr:colOff>
                    <xdr:row>9</xdr:row>
                    <xdr:rowOff>238320</xdr:rowOff>
                  </from>
                  <to>
                    <xdr:col>5</xdr:col>
                    <xdr:colOff>70560</xdr:colOff>
                    <xdr:row>10</xdr:row>
                    <xdr:rowOff>238320</xdr:rowOff>
                  </to>
                </anchor>
              </controlPr>
            </control>
          </mc:Choice>
        </mc:AlternateContent>
        <mc:AlternateContent xmlns:mc="http://schemas.openxmlformats.org/markup-compatibility/2006">
          <mc:Choice Requires="x14">
            <control shapeId="1017" r:id="rId19" name="Button 50">
              <controlPr defaultSize="0" print="false" autoFill="0" autoPict="0" macro="Module1.ボタン10月_Click2">
                <anchor moveWithCells="true" sizeWithCells="false">
                  <from>
                    <xdr:col>5</xdr:col>
                    <xdr:colOff>279000</xdr:colOff>
                    <xdr:row>4</xdr:row>
                    <xdr:rowOff>152640</xdr:rowOff>
                  </from>
                  <to>
                    <xdr:col>6</xdr:col>
                    <xdr:colOff>558360</xdr:colOff>
                    <xdr:row>5</xdr:row>
                    <xdr:rowOff>238320</xdr:rowOff>
                  </to>
                </anchor>
              </controlPr>
            </control>
          </mc:Choice>
        </mc:AlternateContent>
        <mc:AlternateContent xmlns:mc="http://schemas.openxmlformats.org/markup-compatibility/2006">
          <mc:Choice Requires="x14">
            <control shapeId="1018" r:id="rId20" name="Button 51">
              <controlPr defaultSize="0" print="false" autoFill="0" autoPict="0" macro="Module1.ボタン11月_Click2">
                <anchor moveWithCells="true" sizeWithCells="false">
                  <from>
                    <xdr:col>5</xdr:col>
                    <xdr:colOff>279000</xdr:colOff>
                    <xdr:row>5</xdr:row>
                    <xdr:rowOff>238320</xdr:rowOff>
                  </from>
                  <to>
                    <xdr:col>6</xdr:col>
                    <xdr:colOff>558360</xdr:colOff>
                    <xdr:row>6</xdr:row>
                    <xdr:rowOff>238320</xdr:rowOff>
                  </to>
                </anchor>
              </controlPr>
            </control>
          </mc:Choice>
        </mc:AlternateContent>
        <mc:AlternateContent xmlns:mc="http://schemas.openxmlformats.org/markup-compatibility/2006">
          <mc:Choice Requires="x14">
            <control shapeId="1019" r:id="rId21" name="Button 52">
              <controlPr defaultSize="0" print="false" autoFill="0" autoPict="0" macro="Module1.ボタン12月_Click2">
                <anchor moveWithCells="true" sizeWithCells="false">
                  <from>
                    <xdr:col>5</xdr:col>
                    <xdr:colOff>279000</xdr:colOff>
                    <xdr:row>6</xdr:row>
                    <xdr:rowOff>238320</xdr:rowOff>
                  </from>
                  <to>
                    <xdr:col>6</xdr:col>
                    <xdr:colOff>558360</xdr:colOff>
                    <xdr:row>7</xdr:row>
                    <xdr:rowOff>238320</xdr:rowOff>
                  </to>
                </anchor>
              </controlPr>
            </control>
          </mc:Choice>
        </mc:AlternateContent>
        <mc:AlternateContent xmlns:mc="http://schemas.openxmlformats.org/markup-compatibility/2006">
          <mc:Choice Requires="x14">
            <control shapeId="1020" r:id="rId22" name="Button 53">
              <controlPr defaultSize="0" print="false" autoFill="0" autoPict="0" macro="Module1.ボタン1月_Click2">
                <anchor moveWithCells="true" sizeWithCells="false">
                  <from>
                    <xdr:col>5</xdr:col>
                    <xdr:colOff>279000</xdr:colOff>
                    <xdr:row>7</xdr:row>
                    <xdr:rowOff>238320</xdr:rowOff>
                  </from>
                  <to>
                    <xdr:col>6</xdr:col>
                    <xdr:colOff>558360</xdr:colOff>
                    <xdr:row>8</xdr:row>
                    <xdr:rowOff>238320</xdr:rowOff>
                  </to>
                </anchor>
              </controlPr>
            </control>
          </mc:Choice>
        </mc:AlternateContent>
        <mc:AlternateContent xmlns:mc="http://schemas.openxmlformats.org/markup-compatibility/2006">
          <mc:Choice Requires="x14">
            <control shapeId="1021" r:id="rId23" name="Button 54">
              <controlPr defaultSize="0" print="false" autoFill="0" autoPict="0" macro="Module1.ボタン2月_Click2">
                <anchor moveWithCells="true" sizeWithCells="false">
                  <from>
                    <xdr:col>5</xdr:col>
                    <xdr:colOff>279000</xdr:colOff>
                    <xdr:row>8</xdr:row>
                    <xdr:rowOff>238320</xdr:rowOff>
                  </from>
                  <to>
                    <xdr:col>6</xdr:col>
                    <xdr:colOff>558360</xdr:colOff>
                    <xdr:row>9</xdr:row>
                    <xdr:rowOff>238320</xdr:rowOff>
                  </to>
                </anchor>
              </controlPr>
            </control>
          </mc:Choice>
        </mc:AlternateContent>
        <mc:AlternateContent xmlns:mc="http://schemas.openxmlformats.org/markup-compatibility/2006">
          <mc:Choice Requires="x14">
            <control shapeId="1022" r:id="rId24" name="Button 55">
              <controlPr defaultSize="0" print="false" autoFill="0" autoPict="0" macro="Module1.ボタン3月_Click2">
                <anchor moveWithCells="true" sizeWithCells="false">
                  <from>
                    <xdr:col>5</xdr:col>
                    <xdr:colOff>279000</xdr:colOff>
                    <xdr:row>9</xdr:row>
                    <xdr:rowOff>238320</xdr:rowOff>
                  </from>
                  <to>
                    <xdr:col>6</xdr:col>
                    <xdr:colOff>558360</xdr:colOff>
                    <xdr:row>10</xdr:row>
                    <xdr:rowOff>238320</xdr:rowOff>
                  </to>
                </anchor>
              </controlPr>
            </control>
          </mc:Choice>
        </mc:AlternateContent>
        <mc:AlternateContent xmlns:mc="http://schemas.openxmlformats.org/markup-compatibility/2006">
          <mc:Choice Requires="x14">
            <control shapeId="1023" r:id="rId25" name="Button 56">
              <controlPr defaultSize="0" print="false" autoFill="0" autoPict="0" macro="Module1.ボタン5月_Click2">
                <anchor moveWithCells="true" sizeWithCells="false">
                  <from>
                    <xdr:col>3</xdr:col>
                    <xdr:colOff>859320</xdr:colOff>
                    <xdr:row>5</xdr:row>
                    <xdr:rowOff>238320</xdr:rowOff>
                  </from>
                  <to>
                    <xdr:col>5</xdr:col>
                    <xdr:colOff>70560</xdr:colOff>
                    <xdr:row>6</xdr:row>
                    <xdr:rowOff>238320</xdr:rowOff>
                  </to>
                </anchor>
              </controlPr>
            </control>
          </mc:Choice>
        </mc:AlternateContent>
        <mc:AlternateContent xmlns:mc="http://schemas.openxmlformats.org/markup-compatibility/2006">
          <mc:Choice Requires="x14">
            <control shapeId="1024" r:id="rId26" name="Button 57">
              <controlPr defaultSize="0" print="false" autoFill="0" autoPict="0" macro="Module1.ボタン4月_Click2">
                <anchor moveWithCells="true" sizeWithCells="false">
                  <from>
                    <xdr:col>3</xdr:col>
                    <xdr:colOff>859320</xdr:colOff>
                    <xdr:row>4</xdr:row>
                    <xdr:rowOff>152640</xdr:rowOff>
                  </from>
                  <to>
                    <xdr:col>5</xdr:col>
                    <xdr:colOff>70560</xdr:colOff>
                    <xdr:row>5</xdr:row>
                    <xdr:rowOff>238320</xdr:rowOff>
                  </to>
                </anchor>
              </controlPr>
            </control>
          </mc:Choice>
        </mc:AlternateContent>
        <mc:AlternateContent xmlns:mc="http://schemas.openxmlformats.org/markup-compatibility/2006">
          <mc:Choice Requires="x14">
            <control shapeId="1025" r:id="rId27" name="Button 59">
              <controlPr defaultSize="0" print="false" autoFill="0" autoPict="0" macro="Module1.ボタン年度病気集計へ_Click">
                <anchor moveWithCells="true" sizeWithCells="false">
                  <from>
                    <xdr:col>5</xdr:col>
                    <xdr:colOff>209520</xdr:colOff>
                    <xdr:row>11</xdr:row>
                    <xdr:rowOff>95760</xdr:rowOff>
                  </from>
                  <to>
                    <xdr:col>6</xdr:col>
                    <xdr:colOff>548640</xdr:colOff>
                    <xdr:row>12</xdr:row>
                    <xdr:rowOff>200520</xdr:rowOff>
                  </to>
                </anchor>
              </controlPr>
            </control>
          </mc:Choice>
        </mc:AlternateContent>
        <mc:AlternateContent xmlns:mc="http://schemas.openxmlformats.org/markup-compatibility/2006">
          <mc:Choice Requires="x14">
            <control shapeId="1026" r:id="rId28" name="Button 63">
              <controlPr defaultSize="0" print="false" autoFill="0" autoPict="0" macro="Module1.ボタン年度集計2へ_Click">
                <anchor moveWithCells="true" sizeWithCells="false">
                  <from>
                    <xdr:col>2</xdr:col>
                    <xdr:colOff>69480</xdr:colOff>
                    <xdr:row>13</xdr:row>
                    <xdr:rowOff>95400</xdr:rowOff>
                  </from>
                  <to>
                    <xdr:col>4</xdr:col>
                    <xdr:colOff>30600</xdr:colOff>
                    <xdr:row>14</xdr:row>
                    <xdr:rowOff>76680</xdr:rowOff>
                  </to>
                </anchor>
              </controlPr>
            </control>
          </mc:Choice>
        </mc:AlternateContent>
        <mc:AlternateContent xmlns:mc="http://schemas.openxmlformats.org/markup-compatibility/2006">
          <mc:Choice Requires="x14">
            <control shapeId="1027" r:id="rId29" name="Button 64">
              <controlPr defaultSize="0" print="false" autoFill="0" autoPict="0" macro="Module1.ボタン4月_Click">
                <anchor moveWithCells="true" sizeWithCells="false">
                  <from>
                    <xdr:col>0</xdr:col>
                    <xdr:colOff>579600</xdr:colOff>
                    <xdr:row>4</xdr:row>
                    <xdr:rowOff>162000</xdr:rowOff>
                  </from>
                  <to>
                    <xdr:col>1</xdr:col>
                    <xdr:colOff>41040</xdr:colOff>
                    <xdr:row>5</xdr:row>
                    <xdr:rowOff>238320</xdr:rowOff>
                  </to>
                </anchor>
              </controlPr>
            </control>
          </mc:Choice>
        </mc:AlternateContent>
        <mc:AlternateContent xmlns:mc="http://schemas.openxmlformats.org/markup-compatibility/2006">
          <mc:Choice Requires="x14">
            <control shapeId="1028" r:id="rId30" name="Button 65">
              <controlPr defaultSize="0" print="false" autoFill="0" autoPict="0" macro="Module1.ボタン5月_Click">
                <anchor moveWithCells="true" sizeWithCells="false">
                  <from>
                    <xdr:col>0</xdr:col>
                    <xdr:colOff>579600</xdr:colOff>
                    <xdr:row>5</xdr:row>
                    <xdr:rowOff>238320</xdr:rowOff>
                  </from>
                  <to>
                    <xdr:col>1</xdr:col>
                    <xdr:colOff>41040</xdr:colOff>
                    <xdr:row>6</xdr:row>
                    <xdr:rowOff>238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80"/>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10" min="8"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9.36"/>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4</v>
      </c>
      <c r="C3" s="68" t="s">
        <v>96</v>
      </c>
      <c r="D3" s="68"/>
      <c r="E3" s="68"/>
      <c r="F3" s="68"/>
      <c r="G3" s="68"/>
      <c r="H3" s="69"/>
      <c r="I3" s="70" t="n">
        <f aca="false">COUNTA(C6:C205)</f>
        <v>0</v>
      </c>
      <c r="J3" s="70"/>
      <c r="K3" s="71" t="s">
        <v>97</v>
      </c>
      <c r="L3" s="72" t="s">
        <v>98</v>
      </c>
      <c r="M3" s="73" t="n">
        <f aca="false">COUNTIF($M$6:$M$505,"○")</f>
        <v>0</v>
      </c>
      <c r="N3" s="74"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1"/>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t="str">
        <f aca="false">IF(E84="","",DATE(表紙!$D$3,$B$3,E84))</f>
        <v/>
      </c>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t="str">
        <f aca="false">IF(E85="","",DATE(表紙!$D$3,$B$3,E85))</f>
        <v/>
      </c>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t="str">
        <f aca="false">IF(E86="","",DATE(表紙!$D$3,$B$3,E86))</f>
        <v/>
      </c>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t="str">
        <f aca="false">IF(E87="","",DATE(表紙!$D$3,$B$3,E87))</f>
        <v/>
      </c>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t="str">
        <f aca="false">IF(E88="","",DATE(表紙!$D$3,$B$3,E88))</f>
        <v/>
      </c>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t="str">
        <f aca="false">IF(E89="","",DATE(表紙!$D$3,$B$3,E89))</f>
        <v/>
      </c>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t="str">
        <f aca="false">IF(E90="","",DATE(表紙!$D$3,$B$3,E90))</f>
        <v/>
      </c>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t="str">
        <f aca="false">IF(E91="","",DATE(表紙!$D$3,$B$3,E91))</f>
        <v/>
      </c>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t="str">
        <f aca="false">IF(E92="","",DATE(表紙!$D$3,$B$3,E92))</f>
        <v/>
      </c>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t="str">
        <f aca="false">IF(E93="","",DATE(表紙!$D$3,$B$3,E93))</f>
        <v/>
      </c>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t="str">
        <f aca="false">IF(E94="","",DATE(表紙!$D$3,$B$3,E94))</f>
        <v/>
      </c>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t="str">
        <f aca="false">IF(E95="","",DATE(表紙!$D$3,$B$3,E95))</f>
        <v/>
      </c>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t="str">
        <f aca="false">IF(E96="","",DATE(表紙!$D$3,$B$3,E96))</f>
        <v/>
      </c>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t="str">
        <f aca="false">IF(E97="","",DATE(表紙!$D$3,$B$3,E97))</f>
        <v/>
      </c>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t="str">
        <f aca="false">IF(E98="","",DATE(表紙!$D$3,$B$3,E98))</f>
        <v/>
      </c>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t="str">
        <f aca="false">IF(E99="","",DATE(表紙!$D$3,$B$3,E99))</f>
        <v/>
      </c>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t="str">
        <f aca="false">IF(E100="","",DATE(表紙!$D$3,$B$3,E100))</f>
        <v/>
      </c>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t="str">
        <f aca="false">IF(E101="","",DATE(表紙!$D$3,$B$3,E101))</f>
        <v/>
      </c>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t="str">
        <f aca="false">IF(E102="","",DATE(表紙!$D$3,$B$3,E102))</f>
        <v/>
      </c>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t="str">
        <f aca="false">IF(E103="","",DATE(表紙!$D$3,$B$3,E103))</f>
        <v/>
      </c>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t="str">
        <f aca="false">IF(E104="","",DATE(表紙!$D$3,$B$3,E104))</f>
        <v/>
      </c>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t="str">
        <f aca="false">IF(E105="","",DATE(表紙!$D$3,$B$3,E105))</f>
        <v/>
      </c>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t="str">
        <f aca="false">IF(E106="","",DATE(表紙!$D$3,$B$3,E106))</f>
        <v/>
      </c>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t="str">
        <f aca="false">IF(E107="","",DATE(表紙!$D$3,$B$3,E107))</f>
        <v/>
      </c>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t="str">
        <f aca="false">IF(E108="","",DATE(表紙!$D$3,$B$3,E108))</f>
        <v/>
      </c>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t="str">
        <f aca="false">IF(E109="","",DATE(表紙!$D$3,$B$3,E109))</f>
        <v/>
      </c>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t="str">
        <f aca="false">IF(E110="","",DATE(表紙!$D$3,$B$3,E110))</f>
        <v/>
      </c>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t="str">
        <f aca="false">IF(E111="","",DATE(表紙!$D$3,$B$3,E111))</f>
        <v/>
      </c>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t="str">
        <f aca="false">IF(E112="","",DATE(表紙!$D$3,$B$3,E112))</f>
        <v/>
      </c>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t="str">
        <f aca="false">IF(E113="","",DATE(表紙!$D$3,$B$3,E113))</f>
        <v/>
      </c>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t="str">
        <f aca="false">IF(E114="","",DATE(表紙!$D$3,$B$3,E114))</f>
        <v/>
      </c>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t="str">
        <f aca="false">IF(E115="","",DATE(表紙!$D$3,$B$3,E115))</f>
        <v/>
      </c>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t="str">
        <f aca="false">IF(E116="","",DATE(表紙!$D$3,$B$3,E116))</f>
        <v/>
      </c>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t="str">
        <f aca="false">IF(E117="","",DATE(表紙!$D$3,$B$3,E117))</f>
        <v/>
      </c>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t="str">
        <f aca="false">IF(E118="","",DATE(表紙!$D$3,$B$3,E118))</f>
        <v/>
      </c>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t="str">
        <f aca="false">IF(E119="","",DATE(表紙!$D$3,$B$3,E119))</f>
        <v/>
      </c>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t="str">
        <f aca="false">IF(E120="","",DATE(表紙!$D$3,$B$3,E120))</f>
        <v/>
      </c>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t="str">
        <f aca="false">IF(E121="","",DATE(表紙!$D$3,$B$3,E121))</f>
        <v/>
      </c>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t="str">
        <f aca="false">IF(E122="","",DATE(表紙!$D$3,$B$3,E122))</f>
        <v/>
      </c>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t="str">
        <f aca="false">IF(E123="","",DATE(表紙!$D$3,$B$3,E123))</f>
        <v/>
      </c>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t="str">
        <f aca="false">IF(E124="","",DATE(表紙!$D$3,$B$3,E124))</f>
        <v/>
      </c>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t="str">
        <f aca="false">IF(E125="","",DATE(表紙!$D$3,$B$3,E125))</f>
        <v/>
      </c>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t="str">
        <f aca="false">IF(E126="","",DATE(表紙!$D$3,$B$3,E126))</f>
        <v/>
      </c>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t="str">
        <f aca="false">IF(E127="","",DATE(表紙!$D$3,$B$3,E127))</f>
        <v/>
      </c>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t="str">
        <f aca="false">IF(E128="","",DATE(表紙!$D$3,$B$3,E128))</f>
        <v/>
      </c>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t="str">
        <f aca="false">IF(E129="","",DATE(表紙!$D$3,$B$3,E129))</f>
        <v/>
      </c>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t="str">
        <f aca="false">IF(E130="","",DATE(表紙!$D$3,$B$3,E130))</f>
        <v/>
      </c>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t="str">
        <f aca="false">IF(E131="","",DATE(表紙!$D$3,$B$3,E131))</f>
        <v/>
      </c>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t="str">
        <f aca="false">IF(E132="","",DATE(表紙!$D$3,$B$3,E132))</f>
        <v/>
      </c>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t="str">
        <f aca="false">IF(E133="","",DATE(表紙!$D$3,$B$3,E133))</f>
        <v/>
      </c>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t="str">
        <f aca="false">IF(E134="","",DATE(表紙!$D$3,$B$3,E134))</f>
        <v/>
      </c>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t="str">
        <f aca="false">IF(E135="","",DATE(表紙!$D$3,$B$3,E135))</f>
        <v/>
      </c>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t="str">
        <f aca="false">IF(E136="","",DATE(表紙!$D$3,$B$3,E136))</f>
        <v/>
      </c>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t="str">
        <f aca="false">IF(E137="","",DATE(表紙!$D$3,$B$3,E137))</f>
        <v/>
      </c>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t="str">
        <f aca="false">IF(E138="","",DATE(表紙!$D$3,$B$3,E138))</f>
        <v/>
      </c>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t="str">
        <f aca="false">IF(E139="","",DATE(表紙!$D$3,$B$3,E139))</f>
        <v/>
      </c>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t="str">
        <f aca="false">IF(E140="","",DATE(表紙!$D$3,$B$3,E140))</f>
        <v/>
      </c>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t="str">
        <f aca="false">IF(E141="","",DATE(表紙!$D$3,$B$3,E141))</f>
        <v/>
      </c>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t="str">
        <f aca="false">IF(E142="","",DATE(表紙!$D$3,$B$3,E142))</f>
        <v/>
      </c>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t="str">
        <f aca="false">IF(E143="","",DATE(表紙!$D$3,$B$3,E143))</f>
        <v/>
      </c>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t="str">
        <f aca="false">IF(E144="","",DATE(表紙!$D$3,$B$3,E144))</f>
        <v/>
      </c>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t="str">
        <f aca="false">IF(E145="","",DATE(表紙!$D$3,$B$3,E145))</f>
        <v/>
      </c>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t="str">
        <f aca="false">IF(E146="","",DATE(表紙!$D$3,$B$3,E146))</f>
        <v/>
      </c>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t="n">
        <v>39181</v>
      </c>
      <c r="E147" s="85"/>
      <c r="F147" s="86"/>
      <c r="G147" s="87"/>
      <c r="H147" s="85"/>
      <c r="I147" s="85"/>
      <c r="J147" s="88"/>
      <c r="K147" s="89"/>
      <c r="L147" s="89"/>
      <c r="M147" s="88"/>
      <c r="N147" s="89"/>
      <c r="O147" s="95"/>
      <c r="R147" s="93" t="str">
        <f aca="false">$H147&amp;$J147&amp;$I147</f>
        <v/>
      </c>
    </row>
    <row r="148" customFormat="false" ht="27" hidden="false" customHeight="true" outlineLevel="0" collapsed="false">
      <c r="B148" s="82" t="n">
        <v>143</v>
      </c>
      <c r="C148" s="83"/>
      <c r="D148" s="84" t="n">
        <v>39181</v>
      </c>
      <c r="E148" s="85"/>
      <c r="F148" s="86"/>
      <c r="G148" s="87"/>
      <c r="H148" s="85"/>
      <c r="I148" s="85"/>
      <c r="J148" s="88"/>
      <c r="K148" s="89"/>
      <c r="L148" s="89"/>
      <c r="M148" s="88"/>
      <c r="N148" s="89"/>
      <c r="O148" s="95"/>
      <c r="R148" s="93" t="str">
        <f aca="false">$H148&amp;$J148&amp;$I148</f>
        <v/>
      </c>
    </row>
    <row r="149" customFormat="false" ht="27" hidden="false" customHeight="true" outlineLevel="0" collapsed="false">
      <c r="B149" s="82" t="n">
        <v>144</v>
      </c>
      <c r="C149" s="83"/>
      <c r="D149" s="84" t="n">
        <v>39181</v>
      </c>
      <c r="E149" s="85"/>
      <c r="F149" s="86"/>
      <c r="G149" s="87"/>
      <c r="H149" s="85"/>
      <c r="I149" s="85"/>
      <c r="J149" s="88"/>
      <c r="K149" s="89"/>
      <c r="L149" s="89"/>
      <c r="M149" s="88"/>
      <c r="N149" s="89"/>
      <c r="O149" s="95"/>
      <c r="R149" s="93" t="str">
        <f aca="false">$H149&amp;$J149&amp;$I149</f>
        <v/>
      </c>
    </row>
    <row r="150" customFormat="false" ht="27" hidden="false" customHeight="true" outlineLevel="0" collapsed="false">
      <c r="B150" s="82" t="n">
        <v>145</v>
      </c>
      <c r="C150" s="83"/>
      <c r="D150" s="84" t="n">
        <v>39181</v>
      </c>
      <c r="E150" s="85"/>
      <c r="F150" s="86"/>
      <c r="G150" s="87"/>
      <c r="H150" s="88"/>
      <c r="I150" s="85"/>
      <c r="J150" s="88"/>
      <c r="K150" s="89"/>
      <c r="L150" s="89"/>
      <c r="M150" s="88"/>
      <c r="N150" s="89"/>
      <c r="O150" s="95"/>
      <c r="R150" s="93" t="str">
        <f aca="false">$H150&amp;$J150&amp;$I150</f>
        <v/>
      </c>
    </row>
    <row r="151" customFormat="false" ht="27" hidden="false" customHeight="true" outlineLevel="0" collapsed="false">
      <c r="B151" s="82" t="n">
        <v>146</v>
      </c>
      <c r="C151" s="83"/>
      <c r="D151" s="84" t="n">
        <v>39181</v>
      </c>
      <c r="E151" s="85"/>
      <c r="F151" s="86"/>
      <c r="G151" s="87"/>
      <c r="H151" s="88"/>
      <c r="I151" s="85"/>
      <c r="J151" s="88"/>
      <c r="K151" s="89"/>
      <c r="L151" s="89"/>
      <c r="M151" s="88"/>
      <c r="N151" s="89"/>
      <c r="O151" s="95"/>
      <c r="R151" s="93" t="str">
        <f aca="false">$H151&amp;$J151&amp;$I151</f>
        <v/>
      </c>
    </row>
    <row r="152" customFormat="false" ht="27" hidden="false" customHeight="true" outlineLevel="0" collapsed="false">
      <c r="B152" s="82" t="n">
        <v>147</v>
      </c>
      <c r="C152" s="83"/>
      <c r="D152" s="84" t="n">
        <v>39181</v>
      </c>
      <c r="E152" s="85"/>
      <c r="F152" s="86"/>
      <c r="G152" s="87"/>
      <c r="H152" s="85"/>
      <c r="I152" s="85"/>
      <c r="J152" s="88"/>
      <c r="K152" s="89"/>
      <c r="L152" s="89"/>
      <c r="M152" s="88"/>
      <c r="N152" s="89"/>
      <c r="O152" s="95"/>
      <c r="R152" s="93" t="str">
        <f aca="false">$H152&amp;$J152&amp;$I152</f>
        <v/>
      </c>
    </row>
    <row r="153" customFormat="false" ht="27" hidden="false" customHeight="true" outlineLevel="0" collapsed="false">
      <c r="B153" s="82" t="n">
        <v>148</v>
      </c>
      <c r="C153" s="83"/>
      <c r="D153" s="84" t="n">
        <v>39181</v>
      </c>
      <c r="E153" s="85"/>
      <c r="F153" s="86"/>
      <c r="G153" s="87"/>
      <c r="H153" s="85"/>
      <c r="I153" s="85"/>
      <c r="J153" s="88"/>
      <c r="K153" s="89"/>
      <c r="L153" s="89"/>
      <c r="M153" s="88"/>
      <c r="N153" s="89"/>
      <c r="O153" s="95"/>
      <c r="R153" s="93" t="str">
        <f aca="false">$H153&amp;$J153&amp;$I153</f>
        <v/>
      </c>
    </row>
    <row r="154" customFormat="false" ht="27" hidden="false" customHeight="true" outlineLevel="0" collapsed="false">
      <c r="B154" s="82" t="n">
        <v>149</v>
      </c>
      <c r="C154" s="83"/>
      <c r="D154" s="84" t="n">
        <v>39183</v>
      </c>
      <c r="E154" s="85"/>
      <c r="F154" s="86"/>
      <c r="G154" s="87"/>
      <c r="H154" s="85"/>
      <c r="I154" s="85"/>
      <c r="J154" s="88"/>
      <c r="K154" s="89"/>
      <c r="L154" s="89"/>
      <c r="M154" s="88"/>
      <c r="N154" s="89"/>
      <c r="O154" s="95"/>
      <c r="R154" s="93" t="str">
        <f aca="false">$H154&amp;$J154&amp;$I154</f>
        <v/>
      </c>
    </row>
    <row r="155" customFormat="false" ht="27" hidden="false" customHeight="true" outlineLevel="0" collapsed="false">
      <c r="B155" s="82" t="n">
        <v>150</v>
      </c>
      <c r="C155" s="83"/>
      <c r="D155" s="84" t="n">
        <v>39183</v>
      </c>
      <c r="E155" s="85"/>
      <c r="F155" s="86"/>
      <c r="G155" s="87"/>
      <c r="H155" s="85"/>
      <c r="I155" s="85"/>
      <c r="J155" s="88"/>
      <c r="K155" s="89"/>
      <c r="L155" s="89"/>
      <c r="M155" s="88"/>
      <c r="N155" s="89"/>
      <c r="O155" s="95"/>
      <c r="R155" s="93" t="str">
        <f aca="false">$H155&amp;$J155&amp;$I155</f>
        <v/>
      </c>
    </row>
    <row r="156" customFormat="false" ht="27" hidden="false" customHeight="true" outlineLevel="0" collapsed="false">
      <c r="B156" s="82" t="n">
        <v>151</v>
      </c>
      <c r="C156" s="83"/>
      <c r="D156" s="84" t="n">
        <v>39183</v>
      </c>
      <c r="E156" s="85"/>
      <c r="F156" s="86"/>
      <c r="G156" s="87"/>
      <c r="H156" s="85"/>
      <c r="I156" s="85"/>
      <c r="J156" s="88"/>
      <c r="K156" s="89"/>
      <c r="L156" s="89"/>
      <c r="M156" s="88"/>
      <c r="N156" s="89"/>
      <c r="O156" s="95"/>
      <c r="R156" s="93" t="str">
        <f aca="false">$H156&amp;$J156&amp;$I156</f>
        <v/>
      </c>
    </row>
    <row r="157" customFormat="false" ht="27" hidden="false" customHeight="true" outlineLevel="0" collapsed="false">
      <c r="B157" s="82" t="n">
        <v>152</v>
      </c>
      <c r="C157" s="83"/>
      <c r="D157" s="84" t="n">
        <v>39183</v>
      </c>
      <c r="E157" s="85"/>
      <c r="F157" s="86"/>
      <c r="G157" s="87"/>
      <c r="H157" s="85"/>
      <c r="I157" s="85"/>
      <c r="J157" s="88"/>
      <c r="K157" s="89"/>
      <c r="L157" s="89"/>
      <c r="M157" s="88"/>
      <c r="N157" s="89"/>
      <c r="O157" s="95"/>
      <c r="R157" s="93" t="str">
        <f aca="false">$H157&amp;$J157&amp;$I157</f>
        <v/>
      </c>
    </row>
    <row r="158" customFormat="false" ht="27" hidden="false" customHeight="true" outlineLevel="0" collapsed="false">
      <c r="B158" s="82" t="n">
        <v>153</v>
      </c>
      <c r="C158" s="83"/>
      <c r="D158" s="84" t="n">
        <v>39183</v>
      </c>
      <c r="E158" s="85"/>
      <c r="F158" s="86"/>
      <c r="G158" s="87"/>
      <c r="H158" s="85"/>
      <c r="I158" s="85"/>
      <c r="J158" s="88"/>
      <c r="K158" s="89"/>
      <c r="L158" s="89"/>
      <c r="M158" s="88"/>
      <c r="N158" s="89"/>
      <c r="O158" s="95"/>
      <c r="R158" s="93" t="str">
        <f aca="false">$H158&amp;$J158&amp;$I158</f>
        <v/>
      </c>
    </row>
    <row r="159" customFormat="false" ht="27" hidden="false" customHeight="true" outlineLevel="0" collapsed="false">
      <c r="B159" s="82" t="n">
        <v>154</v>
      </c>
      <c r="C159" s="83"/>
      <c r="D159" s="84" t="n">
        <v>39183</v>
      </c>
      <c r="E159" s="85"/>
      <c r="F159" s="86"/>
      <c r="G159" s="87"/>
      <c r="H159" s="85"/>
      <c r="I159" s="85"/>
      <c r="J159" s="88"/>
      <c r="K159" s="89"/>
      <c r="L159" s="89"/>
      <c r="M159" s="88"/>
      <c r="N159" s="89"/>
      <c r="O159" s="95"/>
      <c r="R159" s="93" t="str">
        <f aca="false">$H159&amp;$J159&amp;$I159</f>
        <v/>
      </c>
    </row>
    <row r="160" customFormat="false" ht="27" hidden="false" customHeight="true" outlineLevel="0" collapsed="false">
      <c r="B160" s="82" t="n">
        <v>155</v>
      </c>
      <c r="C160" s="83"/>
      <c r="D160" s="84" t="n">
        <v>39183</v>
      </c>
      <c r="E160" s="85"/>
      <c r="F160" s="86"/>
      <c r="G160" s="87"/>
      <c r="H160" s="85"/>
      <c r="I160" s="85"/>
      <c r="J160" s="88"/>
      <c r="K160" s="89"/>
      <c r="L160" s="89"/>
      <c r="M160" s="88"/>
      <c r="N160" s="89"/>
      <c r="O160" s="95"/>
      <c r="R160" s="93" t="str">
        <f aca="false">$H160&amp;$J160&amp;$I160</f>
        <v/>
      </c>
    </row>
    <row r="161" customFormat="false" ht="27" hidden="false" customHeight="true" outlineLevel="0" collapsed="false">
      <c r="B161" s="82" t="n">
        <v>156</v>
      </c>
      <c r="C161" s="83"/>
      <c r="D161" s="84" t="n">
        <v>39183</v>
      </c>
      <c r="E161" s="85"/>
      <c r="F161" s="86"/>
      <c r="G161" s="87"/>
      <c r="H161" s="85"/>
      <c r="I161" s="85"/>
      <c r="J161" s="88"/>
      <c r="K161" s="89"/>
      <c r="L161" s="89"/>
      <c r="M161" s="88"/>
      <c r="N161" s="89"/>
      <c r="O161" s="95"/>
      <c r="R161" s="93" t="str">
        <f aca="false">$H161&amp;$J161&amp;$I161</f>
        <v/>
      </c>
    </row>
    <row r="162" customFormat="false" ht="27" hidden="false" customHeight="true" outlineLevel="0" collapsed="false">
      <c r="B162" s="82" t="n">
        <v>157</v>
      </c>
      <c r="C162" s="83"/>
      <c r="D162" s="84" t="n">
        <v>39183</v>
      </c>
      <c r="E162" s="85"/>
      <c r="F162" s="86"/>
      <c r="G162" s="87"/>
      <c r="H162" s="88"/>
      <c r="I162" s="85"/>
      <c r="J162" s="88"/>
      <c r="K162" s="89"/>
      <c r="L162" s="89"/>
      <c r="M162" s="88"/>
      <c r="N162" s="89"/>
      <c r="O162" s="95"/>
      <c r="R162" s="93" t="str">
        <f aca="false">$H162&amp;$J162&amp;$I162</f>
        <v/>
      </c>
    </row>
    <row r="163" customFormat="false" ht="27" hidden="false" customHeight="true" outlineLevel="0" collapsed="false">
      <c r="B163" s="82" t="n">
        <v>158</v>
      </c>
      <c r="C163" s="83"/>
      <c r="D163" s="84" t="n">
        <v>39183</v>
      </c>
      <c r="E163" s="85"/>
      <c r="F163" s="86"/>
      <c r="G163" s="87"/>
      <c r="H163" s="85"/>
      <c r="I163" s="85"/>
      <c r="J163" s="88"/>
      <c r="K163" s="89"/>
      <c r="L163" s="89"/>
      <c r="M163" s="88"/>
      <c r="N163" s="89"/>
      <c r="O163" s="95"/>
      <c r="R163" s="93" t="str">
        <f aca="false">$H163&amp;$J163&amp;$I163</f>
        <v/>
      </c>
    </row>
    <row r="164" customFormat="false" ht="27" hidden="false" customHeight="true" outlineLevel="0" collapsed="false">
      <c r="B164" s="82" t="n">
        <v>159</v>
      </c>
      <c r="C164" s="83"/>
      <c r="D164" s="84" t="n">
        <v>39183</v>
      </c>
      <c r="E164" s="85"/>
      <c r="F164" s="86"/>
      <c r="G164" s="87"/>
      <c r="H164" s="88"/>
      <c r="I164" s="85"/>
      <c r="J164" s="88"/>
      <c r="K164" s="89"/>
      <c r="L164" s="89"/>
      <c r="M164" s="88"/>
      <c r="N164" s="89"/>
      <c r="O164" s="95"/>
      <c r="R164" s="93" t="str">
        <f aca="false">$H164&amp;$J164&amp;$I164</f>
        <v/>
      </c>
    </row>
    <row r="165" customFormat="false" ht="27" hidden="false" customHeight="true" outlineLevel="0" collapsed="false">
      <c r="B165" s="82" t="n">
        <v>160</v>
      </c>
      <c r="C165" s="83"/>
      <c r="D165" s="84" t="n">
        <v>39183</v>
      </c>
      <c r="E165" s="85"/>
      <c r="F165" s="86"/>
      <c r="G165" s="87"/>
      <c r="H165" s="88"/>
      <c r="I165" s="85"/>
      <c r="J165" s="88"/>
      <c r="K165" s="89"/>
      <c r="L165" s="89"/>
      <c r="M165" s="88"/>
      <c r="N165" s="89"/>
      <c r="O165" s="95"/>
      <c r="R165" s="93" t="str">
        <f aca="false">$H165&amp;$J165&amp;$I165</f>
        <v/>
      </c>
    </row>
    <row r="166" customFormat="false" ht="27" hidden="false" customHeight="true" outlineLevel="0" collapsed="false">
      <c r="B166" s="82" t="n">
        <v>161</v>
      </c>
      <c r="C166" s="83"/>
      <c r="D166" s="84" t="n">
        <v>39183</v>
      </c>
      <c r="E166" s="85"/>
      <c r="F166" s="86"/>
      <c r="G166" s="87"/>
      <c r="H166" s="85"/>
      <c r="I166" s="85"/>
      <c r="J166" s="88"/>
      <c r="K166" s="89"/>
      <c r="L166" s="89"/>
      <c r="M166" s="88"/>
      <c r="N166" s="89"/>
      <c r="O166" s="95"/>
      <c r="R166" s="93" t="str">
        <f aca="false">$H166&amp;$J166&amp;$I166</f>
        <v/>
      </c>
    </row>
    <row r="167" customFormat="false" ht="27" hidden="false" customHeight="true" outlineLevel="0" collapsed="false">
      <c r="B167" s="82" t="n">
        <v>162</v>
      </c>
      <c r="C167" s="83"/>
      <c r="D167" s="84" t="n">
        <v>39183</v>
      </c>
      <c r="E167" s="85"/>
      <c r="F167" s="86"/>
      <c r="G167" s="87"/>
      <c r="H167" s="85"/>
      <c r="I167" s="85"/>
      <c r="J167" s="88"/>
      <c r="K167" s="89"/>
      <c r="L167" s="89"/>
      <c r="M167" s="88"/>
      <c r="N167" s="89"/>
      <c r="O167" s="95"/>
      <c r="R167" s="93" t="str">
        <f aca="false">$H167&amp;$J167&amp;$I167</f>
        <v/>
      </c>
    </row>
    <row r="168" customFormat="false" ht="27" hidden="false" customHeight="true" outlineLevel="0" collapsed="false">
      <c r="B168" s="82" t="n">
        <v>163</v>
      </c>
      <c r="C168" s="83"/>
      <c r="D168" s="84" t="n">
        <v>39183</v>
      </c>
      <c r="E168" s="85"/>
      <c r="F168" s="86"/>
      <c r="G168" s="87"/>
      <c r="H168" s="85"/>
      <c r="I168" s="85"/>
      <c r="J168" s="88"/>
      <c r="K168" s="89"/>
      <c r="L168" s="89"/>
      <c r="M168" s="88"/>
      <c r="N168" s="89"/>
      <c r="O168" s="95"/>
      <c r="R168" s="93" t="str">
        <f aca="false">$H168&amp;$J168&amp;$I168</f>
        <v/>
      </c>
    </row>
    <row r="169" customFormat="false" ht="27" hidden="false" customHeight="true" outlineLevel="0" collapsed="false">
      <c r="B169" s="82" t="n">
        <v>164</v>
      </c>
      <c r="C169" s="83"/>
      <c r="D169" s="84" t="n">
        <v>39183</v>
      </c>
      <c r="E169" s="85"/>
      <c r="F169" s="86"/>
      <c r="G169" s="87"/>
      <c r="H169" s="85"/>
      <c r="I169" s="85"/>
      <c r="J169" s="88"/>
      <c r="K169" s="89"/>
      <c r="L169" s="89"/>
      <c r="M169" s="88"/>
      <c r="N169" s="89"/>
      <c r="O169" s="95"/>
      <c r="R169" s="93" t="str">
        <f aca="false">$H169&amp;$J169&amp;$I169</f>
        <v/>
      </c>
    </row>
    <row r="170" customFormat="false" ht="27" hidden="false" customHeight="true" outlineLevel="0" collapsed="false">
      <c r="B170" s="82" t="n">
        <v>165</v>
      </c>
      <c r="C170" s="83"/>
      <c r="D170" s="84" t="n">
        <v>39183</v>
      </c>
      <c r="E170" s="85"/>
      <c r="F170" s="86"/>
      <c r="G170" s="87"/>
      <c r="H170" s="88"/>
      <c r="I170" s="85"/>
      <c r="J170" s="88"/>
      <c r="K170" s="89"/>
      <c r="L170" s="89"/>
      <c r="M170" s="88"/>
      <c r="N170" s="89"/>
      <c r="O170" s="95"/>
      <c r="R170" s="93" t="str">
        <f aca="false">$H170&amp;$J170&amp;$I170</f>
        <v/>
      </c>
    </row>
    <row r="171" customFormat="false" ht="27" hidden="false" customHeight="true" outlineLevel="0" collapsed="false">
      <c r="B171" s="82" t="n">
        <v>166</v>
      </c>
      <c r="C171" s="83"/>
      <c r="D171" s="84" t="n">
        <v>39183</v>
      </c>
      <c r="E171" s="85"/>
      <c r="F171" s="86"/>
      <c r="G171" s="87"/>
      <c r="H171" s="88"/>
      <c r="I171" s="85"/>
      <c r="J171" s="88"/>
      <c r="K171" s="89"/>
      <c r="L171" s="89"/>
      <c r="M171" s="88"/>
      <c r="N171" s="89"/>
      <c r="O171" s="95"/>
      <c r="R171" s="93" t="str">
        <f aca="false">$H171&amp;$J171&amp;$I171</f>
        <v/>
      </c>
    </row>
    <row r="172" customFormat="false" ht="27" hidden="false" customHeight="true" outlineLevel="0" collapsed="false">
      <c r="B172" s="82" t="n">
        <v>167</v>
      </c>
      <c r="C172" s="83"/>
      <c r="D172" s="84" t="n">
        <v>39183</v>
      </c>
      <c r="E172" s="85"/>
      <c r="F172" s="86"/>
      <c r="G172" s="87"/>
      <c r="H172" s="85"/>
      <c r="I172" s="85"/>
      <c r="J172" s="88"/>
      <c r="K172" s="89"/>
      <c r="L172" s="89"/>
      <c r="M172" s="88"/>
      <c r="N172" s="89"/>
      <c r="O172" s="95"/>
      <c r="R172" s="93" t="str">
        <f aca="false">$H172&amp;$J172&amp;$I172</f>
        <v/>
      </c>
    </row>
    <row r="173" customFormat="false" ht="27" hidden="false" customHeight="true" outlineLevel="0" collapsed="false">
      <c r="B173" s="82" t="n">
        <v>168</v>
      </c>
      <c r="C173" s="83"/>
      <c r="D173" s="84" t="n">
        <v>39183</v>
      </c>
      <c r="E173" s="85"/>
      <c r="F173" s="86"/>
      <c r="G173" s="87"/>
      <c r="H173" s="85"/>
      <c r="I173" s="85"/>
      <c r="J173" s="88"/>
      <c r="K173" s="89"/>
      <c r="L173" s="89"/>
      <c r="M173" s="88"/>
      <c r="N173" s="89"/>
      <c r="O173" s="95"/>
      <c r="R173" s="93" t="str">
        <f aca="false">$H173&amp;$J173&amp;$I173</f>
        <v/>
      </c>
    </row>
    <row r="174" customFormat="false" ht="27" hidden="false" customHeight="true" outlineLevel="0" collapsed="false">
      <c r="B174" s="82" t="n">
        <v>169</v>
      </c>
      <c r="C174" s="83"/>
      <c r="D174" s="84" t="n">
        <v>39183</v>
      </c>
      <c r="E174" s="85"/>
      <c r="F174" s="86"/>
      <c r="G174" s="87"/>
      <c r="H174" s="88"/>
      <c r="I174" s="85"/>
      <c r="J174" s="88"/>
      <c r="K174" s="89"/>
      <c r="L174" s="89"/>
      <c r="M174" s="88"/>
      <c r="N174" s="89"/>
      <c r="O174" s="95"/>
      <c r="R174" s="93" t="str">
        <f aca="false">$H174&amp;$J174&amp;$I174</f>
        <v/>
      </c>
    </row>
    <row r="175" customFormat="false" ht="27" hidden="false" customHeight="true" outlineLevel="0" collapsed="false">
      <c r="B175" s="82" t="n">
        <v>170</v>
      </c>
      <c r="C175" s="83"/>
      <c r="D175" s="84" t="n">
        <v>39183</v>
      </c>
      <c r="E175" s="85"/>
      <c r="F175" s="86"/>
      <c r="G175" s="87"/>
      <c r="H175" s="88"/>
      <c r="I175" s="85"/>
      <c r="J175" s="88"/>
      <c r="K175" s="89"/>
      <c r="L175" s="89"/>
      <c r="M175" s="88"/>
      <c r="N175" s="89"/>
      <c r="O175" s="95"/>
      <c r="R175" s="93" t="str">
        <f aca="false">$H175&amp;$J175&amp;$I175</f>
        <v/>
      </c>
    </row>
    <row r="176" customFormat="false" ht="27" hidden="false" customHeight="true" outlineLevel="0" collapsed="false">
      <c r="B176" s="82" t="n">
        <v>171</v>
      </c>
      <c r="C176" s="83"/>
      <c r="D176" s="84" t="n">
        <v>39183</v>
      </c>
      <c r="E176" s="85"/>
      <c r="F176" s="86"/>
      <c r="G176" s="87"/>
      <c r="H176" s="88"/>
      <c r="I176" s="85"/>
      <c r="J176" s="88"/>
      <c r="K176" s="89"/>
      <c r="L176" s="89"/>
      <c r="M176" s="88"/>
      <c r="N176" s="89"/>
      <c r="O176" s="95"/>
      <c r="R176" s="93" t="str">
        <f aca="false">$H176&amp;$J176&amp;$I176</f>
        <v/>
      </c>
    </row>
    <row r="177" customFormat="false" ht="27" hidden="false" customHeight="true" outlineLevel="0" collapsed="false">
      <c r="B177" s="82" t="n">
        <v>172</v>
      </c>
      <c r="C177" s="83"/>
      <c r="D177" s="84" t="n">
        <v>39183</v>
      </c>
      <c r="E177" s="85"/>
      <c r="F177" s="86"/>
      <c r="G177" s="87"/>
      <c r="H177" s="85"/>
      <c r="I177" s="85"/>
      <c r="J177" s="88"/>
      <c r="K177" s="89"/>
      <c r="L177" s="89"/>
      <c r="M177" s="88"/>
      <c r="N177" s="89"/>
      <c r="O177" s="95"/>
      <c r="R177" s="93" t="str">
        <f aca="false">$H177&amp;$J177&amp;$I177</f>
        <v/>
      </c>
    </row>
    <row r="178" customFormat="false" ht="27" hidden="false" customHeight="true" outlineLevel="0" collapsed="false">
      <c r="B178" s="82" t="n">
        <v>173</v>
      </c>
      <c r="C178" s="83"/>
      <c r="D178" s="84" t="n">
        <v>39183</v>
      </c>
      <c r="E178" s="85"/>
      <c r="F178" s="86"/>
      <c r="G178" s="87"/>
      <c r="H178" s="85"/>
      <c r="I178" s="85"/>
      <c r="J178" s="88"/>
      <c r="K178" s="89"/>
      <c r="L178" s="89"/>
      <c r="M178" s="88"/>
      <c r="N178" s="89"/>
      <c r="O178" s="95"/>
      <c r="R178" s="93" t="str">
        <f aca="false">$H178&amp;$J178&amp;$I178</f>
        <v/>
      </c>
    </row>
    <row r="179" customFormat="false" ht="27" hidden="false" customHeight="true" outlineLevel="0" collapsed="false">
      <c r="B179" s="82" t="n">
        <v>174</v>
      </c>
      <c r="C179" s="83"/>
      <c r="D179" s="84" t="n">
        <v>39183</v>
      </c>
      <c r="E179" s="85"/>
      <c r="F179" s="86"/>
      <c r="G179" s="87"/>
      <c r="H179" s="85"/>
      <c r="I179" s="85"/>
      <c r="J179" s="88"/>
      <c r="K179" s="89"/>
      <c r="L179" s="89"/>
      <c r="M179" s="88"/>
      <c r="N179" s="89"/>
      <c r="O179" s="95"/>
      <c r="R179" s="93" t="str">
        <f aca="false">$H179&amp;$J179&amp;$I179</f>
        <v/>
      </c>
    </row>
    <row r="180" customFormat="false" ht="27" hidden="false" customHeight="true" outlineLevel="0" collapsed="false">
      <c r="B180" s="82" t="n">
        <v>175</v>
      </c>
      <c r="C180" s="83"/>
      <c r="D180" s="84" t="n">
        <v>39183</v>
      </c>
      <c r="E180" s="85"/>
      <c r="F180" s="86"/>
      <c r="G180" s="87"/>
      <c r="H180" s="85"/>
      <c r="I180" s="85"/>
      <c r="J180" s="88"/>
      <c r="K180" s="89"/>
      <c r="L180" s="89"/>
      <c r="M180" s="88"/>
      <c r="N180" s="89"/>
      <c r="O180" s="95"/>
      <c r="R180" s="93" t="str">
        <f aca="false">$H180&amp;$J180&amp;$I180</f>
        <v/>
      </c>
    </row>
    <row r="181" customFormat="false" ht="27" hidden="false" customHeight="true" outlineLevel="0" collapsed="false">
      <c r="B181" s="82" t="n">
        <v>176</v>
      </c>
      <c r="C181" s="83"/>
      <c r="D181" s="84" t="n">
        <v>39183</v>
      </c>
      <c r="E181" s="85"/>
      <c r="F181" s="86"/>
      <c r="G181" s="87"/>
      <c r="H181" s="85"/>
      <c r="I181" s="85"/>
      <c r="J181" s="88"/>
      <c r="K181" s="89"/>
      <c r="L181" s="89"/>
      <c r="M181" s="88"/>
      <c r="N181" s="89"/>
      <c r="O181" s="95"/>
      <c r="R181" s="93" t="str">
        <f aca="false">$H181&amp;$J181&amp;$I181</f>
        <v/>
      </c>
    </row>
    <row r="182" customFormat="false" ht="27" hidden="false" customHeight="true" outlineLevel="0" collapsed="false">
      <c r="B182" s="82" t="n">
        <v>177</v>
      </c>
      <c r="C182" s="83"/>
      <c r="D182" s="84" t="n">
        <v>39183</v>
      </c>
      <c r="E182" s="85"/>
      <c r="F182" s="86"/>
      <c r="G182" s="87"/>
      <c r="H182" s="88"/>
      <c r="I182" s="85"/>
      <c r="J182" s="88"/>
      <c r="K182" s="89"/>
      <c r="L182" s="89"/>
      <c r="M182" s="88"/>
      <c r="N182" s="89"/>
      <c r="O182" s="95"/>
      <c r="R182" s="93" t="str">
        <f aca="false">$H182&amp;$J182&amp;$I182</f>
        <v/>
      </c>
    </row>
    <row r="183" customFormat="false" ht="27" hidden="false" customHeight="true" outlineLevel="0" collapsed="false">
      <c r="B183" s="82" t="n">
        <v>178</v>
      </c>
      <c r="C183" s="83"/>
      <c r="D183" s="84" t="n">
        <v>39183</v>
      </c>
      <c r="E183" s="85"/>
      <c r="F183" s="86"/>
      <c r="G183" s="87"/>
      <c r="H183" s="85"/>
      <c r="I183" s="85"/>
      <c r="J183" s="88"/>
      <c r="K183" s="89"/>
      <c r="L183" s="89"/>
      <c r="M183" s="88"/>
      <c r="N183" s="89"/>
      <c r="O183" s="95"/>
      <c r="R183" s="93" t="str">
        <f aca="false">$H183&amp;$J183&amp;$I183</f>
        <v/>
      </c>
    </row>
    <row r="184" customFormat="false" ht="27" hidden="false" customHeight="true" outlineLevel="0" collapsed="false">
      <c r="B184" s="82" t="n">
        <v>179</v>
      </c>
      <c r="C184" s="83"/>
      <c r="D184" s="84" t="n">
        <v>39183</v>
      </c>
      <c r="E184" s="85"/>
      <c r="F184" s="86"/>
      <c r="G184" s="87"/>
      <c r="H184" s="85"/>
      <c r="I184" s="85"/>
      <c r="J184" s="88"/>
      <c r="K184" s="89"/>
      <c r="L184" s="89"/>
      <c r="M184" s="88"/>
      <c r="N184" s="89"/>
      <c r="O184" s="95"/>
      <c r="R184" s="93" t="str">
        <f aca="false">$H184&amp;$J184&amp;$I184</f>
        <v/>
      </c>
    </row>
    <row r="185" customFormat="false" ht="27" hidden="false" customHeight="true" outlineLevel="0" collapsed="false">
      <c r="B185" s="82" t="n">
        <v>180</v>
      </c>
      <c r="C185" s="83"/>
      <c r="D185" s="84" t="n">
        <v>39183</v>
      </c>
      <c r="E185" s="85"/>
      <c r="F185" s="86"/>
      <c r="G185" s="87"/>
      <c r="H185" s="85"/>
      <c r="I185" s="85"/>
      <c r="J185" s="88"/>
      <c r="K185" s="89"/>
      <c r="L185" s="89"/>
      <c r="M185" s="88"/>
      <c r="N185" s="89"/>
      <c r="O185" s="95"/>
      <c r="R185" s="93" t="str">
        <f aca="false">$H185&amp;$J185&amp;$I185</f>
        <v/>
      </c>
    </row>
    <row r="186" customFormat="false" ht="27" hidden="false" customHeight="true" outlineLevel="0" collapsed="false">
      <c r="B186" s="82" t="n">
        <v>181</v>
      </c>
      <c r="C186" s="83"/>
      <c r="D186" s="84" t="n">
        <v>39184</v>
      </c>
      <c r="E186" s="85"/>
      <c r="F186" s="86"/>
      <c r="G186" s="87"/>
      <c r="H186" s="88"/>
      <c r="I186" s="85"/>
      <c r="J186" s="88"/>
      <c r="K186" s="89"/>
      <c r="L186" s="89"/>
      <c r="M186" s="88"/>
      <c r="N186" s="89"/>
      <c r="O186" s="95"/>
      <c r="R186" s="93" t="str">
        <f aca="false">$H186&amp;$J186&amp;$I186</f>
        <v/>
      </c>
    </row>
    <row r="187" customFormat="false" ht="27" hidden="false" customHeight="true" outlineLevel="0" collapsed="false">
      <c r="B187" s="82" t="n">
        <v>182</v>
      </c>
      <c r="C187" s="83"/>
      <c r="D187" s="84" t="n">
        <v>39184</v>
      </c>
      <c r="E187" s="85"/>
      <c r="F187" s="86"/>
      <c r="G187" s="87"/>
      <c r="H187" s="88"/>
      <c r="I187" s="85"/>
      <c r="J187" s="88"/>
      <c r="K187" s="89"/>
      <c r="L187" s="89"/>
      <c r="M187" s="88"/>
      <c r="N187" s="89"/>
      <c r="O187" s="95"/>
      <c r="R187" s="93" t="str">
        <f aca="false">$H187&amp;$J187&amp;$I187</f>
        <v/>
      </c>
    </row>
    <row r="188" customFormat="false" ht="27" hidden="false" customHeight="true" outlineLevel="0" collapsed="false">
      <c r="B188" s="82" t="n">
        <v>183</v>
      </c>
      <c r="C188" s="83"/>
      <c r="D188" s="84" t="n">
        <v>39184</v>
      </c>
      <c r="E188" s="85"/>
      <c r="F188" s="86"/>
      <c r="G188" s="87"/>
      <c r="H188" s="88"/>
      <c r="I188" s="85"/>
      <c r="J188" s="88"/>
      <c r="K188" s="89"/>
      <c r="L188" s="89"/>
      <c r="M188" s="88"/>
      <c r="N188" s="89"/>
      <c r="O188" s="95"/>
      <c r="R188" s="93" t="str">
        <f aca="false">$H188&amp;$J188&amp;$I188</f>
        <v/>
      </c>
    </row>
    <row r="189" customFormat="false" ht="27" hidden="false" customHeight="true" outlineLevel="0" collapsed="false">
      <c r="B189" s="82" t="n">
        <v>184</v>
      </c>
      <c r="C189" s="83"/>
      <c r="D189" s="84" t="n">
        <v>39184</v>
      </c>
      <c r="E189" s="85"/>
      <c r="F189" s="86"/>
      <c r="G189" s="87"/>
      <c r="H189" s="88"/>
      <c r="I189" s="85"/>
      <c r="J189" s="88"/>
      <c r="K189" s="89"/>
      <c r="L189" s="89"/>
      <c r="M189" s="88"/>
      <c r="N189" s="89"/>
      <c r="O189" s="95"/>
      <c r="R189" s="93" t="str">
        <f aca="false">$H189&amp;$J189&amp;$I189</f>
        <v/>
      </c>
    </row>
    <row r="190" customFormat="false" ht="27" hidden="false" customHeight="true" outlineLevel="0" collapsed="false">
      <c r="B190" s="82" t="n">
        <v>185</v>
      </c>
      <c r="C190" s="83"/>
      <c r="D190" s="84" t="n">
        <v>39184</v>
      </c>
      <c r="E190" s="85"/>
      <c r="F190" s="86"/>
      <c r="G190" s="87"/>
      <c r="H190" s="85"/>
      <c r="I190" s="85"/>
      <c r="J190" s="88"/>
      <c r="K190" s="89"/>
      <c r="L190" s="89"/>
      <c r="M190" s="88"/>
      <c r="N190" s="89"/>
      <c r="O190" s="95"/>
      <c r="R190" s="93" t="str">
        <f aca="false">$H190&amp;$J190&amp;$I190</f>
        <v/>
      </c>
    </row>
    <row r="191" customFormat="false" ht="27" hidden="false" customHeight="true" outlineLevel="0" collapsed="false">
      <c r="B191" s="82" t="n">
        <v>186</v>
      </c>
      <c r="C191" s="83"/>
      <c r="D191" s="84" t="n">
        <v>39184</v>
      </c>
      <c r="E191" s="85"/>
      <c r="F191" s="86"/>
      <c r="G191" s="87"/>
      <c r="H191" s="85"/>
      <c r="I191" s="85"/>
      <c r="J191" s="88"/>
      <c r="K191" s="89"/>
      <c r="L191" s="89"/>
      <c r="M191" s="88"/>
      <c r="N191" s="89"/>
      <c r="O191" s="95"/>
      <c r="R191" s="93" t="str">
        <f aca="false">$H191&amp;$J191&amp;$I191</f>
        <v/>
      </c>
    </row>
    <row r="192" customFormat="false" ht="27" hidden="false" customHeight="true" outlineLevel="0" collapsed="false">
      <c r="B192" s="82" t="n">
        <v>187</v>
      </c>
      <c r="C192" s="83"/>
      <c r="D192" s="84" t="n">
        <v>39184</v>
      </c>
      <c r="E192" s="85"/>
      <c r="F192" s="86"/>
      <c r="G192" s="87"/>
      <c r="H192" s="88"/>
      <c r="I192" s="85"/>
      <c r="J192" s="88"/>
      <c r="K192" s="89"/>
      <c r="L192" s="89"/>
      <c r="M192" s="88"/>
      <c r="N192" s="89"/>
      <c r="O192" s="95"/>
      <c r="R192" s="93" t="str">
        <f aca="false">$H192&amp;$J192&amp;$I192</f>
        <v/>
      </c>
    </row>
    <row r="193" customFormat="false" ht="27" hidden="false" customHeight="true" outlineLevel="0" collapsed="false">
      <c r="B193" s="82" t="n">
        <v>188</v>
      </c>
      <c r="C193" s="83"/>
      <c r="D193" s="84" t="n">
        <v>39184</v>
      </c>
      <c r="E193" s="85"/>
      <c r="F193" s="86"/>
      <c r="G193" s="87"/>
      <c r="H193" s="88"/>
      <c r="I193" s="85"/>
      <c r="J193" s="88"/>
      <c r="K193" s="89"/>
      <c r="L193" s="89"/>
      <c r="M193" s="88"/>
      <c r="N193" s="89"/>
      <c r="O193" s="95"/>
      <c r="R193" s="93" t="str">
        <f aca="false">$H193&amp;$J193&amp;$I193</f>
        <v/>
      </c>
    </row>
    <row r="194" customFormat="false" ht="27" hidden="false" customHeight="true" outlineLevel="0" collapsed="false">
      <c r="B194" s="82" t="n">
        <v>189</v>
      </c>
      <c r="C194" s="83"/>
      <c r="D194" s="84" t="n">
        <v>39184</v>
      </c>
      <c r="E194" s="85"/>
      <c r="F194" s="86"/>
      <c r="G194" s="87"/>
      <c r="H194" s="88"/>
      <c r="I194" s="85"/>
      <c r="J194" s="88"/>
      <c r="K194" s="89"/>
      <c r="L194" s="89"/>
      <c r="M194" s="88"/>
      <c r="N194" s="89"/>
      <c r="O194" s="95"/>
      <c r="R194" s="93" t="str">
        <f aca="false">$H194&amp;$J194&amp;$I194</f>
        <v/>
      </c>
    </row>
    <row r="195" customFormat="false" ht="27" hidden="false" customHeight="true" outlineLevel="0" collapsed="false">
      <c r="B195" s="82" t="n">
        <v>190</v>
      </c>
      <c r="C195" s="83"/>
      <c r="D195" s="84" t="n">
        <v>39184</v>
      </c>
      <c r="E195" s="85"/>
      <c r="F195" s="86"/>
      <c r="G195" s="87"/>
      <c r="H195" s="85"/>
      <c r="I195" s="85"/>
      <c r="J195" s="88"/>
      <c r="K195" s="89"/>
      <c r="L195" s="89"/>
      <c r="M195" s="88"/>
      <c r="N195" s="89"/>
      <c r="O195" s="95"/>
      <c r="R195" s="93" t="str">
        <f aca="false">$H195&amp;$J195&amp;$I195</f>
        <v/>
      </c>
    </row>
    <row r="196" customFormat="false" ht="27" hidden="false" customHeight="true" outlineLevel="0" collapsed="false">
      <c r="B196" s="82" t="n">
        <v>191</v>
      </c>
      <c r="C196" s="83"/>
      <c r="D196" s="84" t="n">
        <v>39184</v>
      </c>
      <c r="E196" s="85"/>
      <c r="F196" s="86"/>
      <c r="G196" s="87"/>
      <c r="H196" s="88"/>
      <c r="I196" s="85"/>
      <c r="J196" s="88"/>
      <c r="K196" s="89"/>
      <c r="L196" s="89"/>
      <c r="M196" s="88"/>
      <c r="N196" s="89"/>
      <c r="O196" s="95"/>
      <c r="R196" s="93" t="str">
        <f aca="false">$H196&amp;$J196&amp;$I196</f>
        <v/>
      </c>
    </row>
    <row r="197" customFormat="false" ht="27" hidden="false" customHeight="true" outlineLevel="0" collapsed="false">
      <c r="B197" s="82" t="n">
        <v>192</v>
      </c>
      <c r="C197" s="83"/>
      <c r="D197" s="84" t="n">
        <v>39184</v>
      </c>
      <c r="E197" s="85"/>
      <c r="F197" s="86"/>
      <c r="G197" s="87"/>
      <c r="H197" s="85"/>
      <c r="I197" s="85"/>
      <c r="J197" s="88"/>
      <c r="K197" s="89"/>
      <c r="L197" s="89"/>
      <c r="M197" s="88"/>
      <c r="N197" s="89"/>
      <c r="O197" s="95"/>
      <c r="R197" s="93" t="str">
        <f aca="false">$H197&amp;$J197&amp;$I197</f>
        <v/>
      </c>
    </row>
    <row r="198" customFormat="false" ht="27" hidden="false" customHeight="true" outlineLevel="0" collapsed="false">
      <c r="B198" s="82" t="n">
        <v>193</v>
      </c>
      <c r="C198" s="83"/>
      <c r="D198" s="84" t="n">
        <v>39185</v>
      </c>
      <c r="E198" s="85"/>
      <c r="F198" s="86"/>
      <c r="G198" s="87"/>
      <c r="H198" s="85"/>
      <c r="I198" s="85"/>
      <c r="J198" s="88"/>
      <c r="K198" s="89"/>
      <c r="L198" s="89"/>
      <c r="M198" s="88"/>
      <c r="N198" s="89"/>
      <c r="O198" s="95"/>
      <c r="R198" s="93" t="str">
        <f aca="false">$H198&amp;$J198&amp;$I198</f>
        <v/>
      </c>
    </row>
    <row r="199" customFormat="false" ht="27" hidden="false" customHeight="true" outlineLevel="0" collapsed="false">
      <c r="B199" s="82" t="n">
        <v>194</v>
      </c>
      <c r="C199" s="83"/>
      <c r="D199" s="84" t="n">
        <v>39185</v>
      </c>
      <c r="E199" s="85"/>
      <c r="F199" s="86"/>
      <c r="G199" s="87"/>
      <c r="H199" s="85"/>
      <c r="I199" s="85"/>
      <c r="J199" s="88"/>
      <c r="K199" s="89"/>
      <c r="L199" s="89"/>
      <c r="M199" s="88"/>
      <c r="N199" s="89"/>
      <c r="O199" s="95"/>
      <c r="R199" s="93" t="str">
        <f aca="false">$H199&amp;$J199&amp;$I199</f>
        <v/>
      </c>
    </row>
    <row r="200" customFormat="false" ht="27" hidden="false" customHeight="true" outlineLevel="0" collapsed="false">
      <c r="B200" s="82" t="n">
        <v>195</v>
      </c>
      <c r="C200" s="83"/>
      <c r="D200" s="84" t="n">
        <v>39185</v>
      </c>
      <c r="E200" s="85"/>
      <c r="F200" s="86"/>
      <c r="G200" s="87"/>
      <c r="H200" s="85"/>
      <c r="I200" s="85"/>
      <c r="J200" s="88"/>
      <c r="K200" s="89"/>
      <c r="L200" s="89"/>
      <c r="M200" s="88"/>
      <c r="N200" s="89"/>
      <c r="O200" s="95"/>
      <c r="R200" s="93" t="str">
        <f aca="false">$H200&amp;$J200&amp;$I200</f>
        <v/>
      </c>
    </row>
    <row r="201" customFormat="false" ht="27" hidden="false" customHeight="true" outlineLevel="0" collapsed="false">
      <c r="B201" s="82" t="n">
        <v>196</v>
      </c>
      <c r="C201" s="83"/>
      <c r="D201" s="84" t="n">
        <v>39185</v>
      </c>
      <c r="E201" s="85"/>
      <c r="F201" s="86"/>
      <c r="G201" s="87"/>
      <c r="H201" s="85"/>
      <c r="I201" s="85"/>
      <c r="J201" s="88"/>
      <c r="K201" s="89"/>
      <c r="L201" s="89"/>
      <c r="M201" s="88"/>
      <c r="N201" s="89"/>
      <c r="O201" s="95"/>
      <c r="R201" s="93" t="str">
        <f aca="false">$H201&amp;$J201&amp;$I201</f>
        <v/>
      </c>
    </row>
    <row r="202" customFormat="false" ht="27" hidden="false" customHeight="true" outlineLevel="0" collapsed="false">
      <c r="B202" s="82" t="n">
        <v>197</v>
      </c>
      <c r="C202" s="83"/>
      <c r="D202" s="84" t="n">
        <v>39185</v>
      </c>
      <c r="E202" s="85"/>
      <c r="F202" s="86"/>
      <c r="G202" s="87"/>
      <c r="H202" s="85"/>
      <c r="I202" s="85"/>
      <c r="J202" s="88"/>
      <c r="K202" s="89"/>
      <c r="L202" s="89"/>
      <c r="M202" s="88"/>
      <c r="N202" s="89"/>
      <c r="O202" s="95"/>
      <c r="R202" s="93" t="str">
        <f aca="false">$H202&amp;$J202&amp;$I202</f>
        <v/>
      </c>
    </row>
    <row r="203" customFormat="false" ht="27" hidden="false" customHeight="true" outlineLevel="0" collapsed="false">
      <c r="B203" s="82" t="n">
        <v>198</v>
      </c>
      <c r="C203" s="83"/>
      <c r="D203" s="84" t="n">
        <v>39185</v>
      </c>
      <c r="E203" s="85"/>
      <c r="F203" s="86"/>
      <c r="G203" s="87"/>
      <c r="H203" s="88"/>
      <c r="I203" s="85"/>
      <c r="J203" s="88"/>
      <c r="K203" s="89"/>
      <c r="L203" s="89"/>
      <c r="M203" s="88"/>
      <c r="N203" s="89"/>
      <c r="O203" s="95"/>
      <c r="R203" s="93" t="str">
        <f aca="false">$H203&amp;$J203&amp;$I203</f>
        <v/>
      </c>
    </row>
    <row r="204" customFormat="false" ht="27" hidden="false" customHeight="true" outlineLevel="0" collapsed="false">
      <c r="B204" s="82" t="n">
        <v>199</v>
      </c>
      <c r="C204" s="83"/>
      <c r="D204" s="84" t="n">
        <v>39185</v>
      </c>
      <c r="E204" s="85"/>
      <c r="F204" s="86"/>
      <c r="G204" s="87"/>
      <c r="H204" s="88"/>
      <c r="I204" s="85"/>
      <c r="J204" s="88"/>
      <c r="K204" s="89"/>
      <c r="L204" s="89"/>
      <c r="M204" s="88"/>
      <c r="N204" s="89"/>
      <c r="O204" s="95"/>
      <c r="R204" s="93" t="str">
        <f aca="false">$H204&amp;$J204&amp;$I204</f>
        <v/>
      </c>
    </row>
    <row r="205" customFormat="false" ht="27" hidden="false" customHeight="true" outlineLevel="0" collapsed="false">
      <c r="B205" s="82" t="n">
        <v>200</v>
      </c>
      <c r="C205" s="83"/>
      <c r="D205" s="84" t="n">
        <v>39185</v>
      </c>
      <c r="E205" s="85"/>
      <c r="F205" s="86"/>
      <c r="G205" s="87"/>
      <c r="H205" s="88"/>
      <c r="I205" s="85"/>
      <c r="J205" s="88"/>
      <c r="K205" s="89"/>
      <c r="L205" s="89"/>
      <c r="M205" s="88"/>
      <c r="N205" s="89"/>
      <c r="O205" s="95"/>
      <c r="R205" s="93" t="str">
        <f aca="false">$H205&amp;$J205&amp;$I205</f>
        <v/>
      </c>
    </row>
    <row r="206" customFormat="false" ht="27" hidden="false" customHeight="true" outlineLevel="0" collapsed="false">
      <c r="B206" s="82" t="n">
        <v>201</v>
      </c>
      <c r="C206" s="83"/>
      <c r="D206" s="84" t="n">
        <v>39185</v>
      </c>
      <c r="E206" s="85"/>
      <c r="F206" s="86"/>
      <c r="G206" s="87"/>
      <c r="H206" s="85"/>
      <c r="I206" s="85"/>
      <c r="J206" s="88"/>
      <c r="K206" s="89"/>
      <c r="L206" s="89"/>
      <c r="M206" s="88"/>
      <c r="N206" s="89"/>
      <c r="O206" s="95"/>
      <c r="R206" s="93" t="str">
        <f aca="false">$H206&amp;$J206&amp;$I206</f>
        <v/>
      </c>
    </row>
    <row r="207" customFormat="false" ht="27" hidden="false" customHeight="true" outlineLevel="0" collapsed="false">
      <c r="B207" s="82" t="n">
        <v>202</v>
      </c>
      <c r="C207" s="83"/>
      <c r="D207" s="84" t="n">
        <v>39185</v>
      </c>
      <c r="E207" s="85"/>
      <c r="F207" s="86"/>
      <c r="G207" s="87"/>
      <c r="H207" s="88"/>
      <c r="I207" s="85"/>
      <c r="J207" s="88"/>
      <c r="K207" s="89"/>
      <c r="L207" s="89"/>
      <c r="M207" s="88"/>
      <c r="N207" s="89"/>
      <c r="O207" s="95"/>
      <c r="R207" s="93" t="str">
        <f aca="false">$H207&amp;$J207&amp;$I207</f>
        <v/>
      </c>
    </row>
    <row r="208" customFormat="false" ht="27" hidden="false" customHeight="true" outlineLevel="0" collapsed="false">
      <c r="B208" s="82" t="n">
        <v>203</v>
      </c>
      <c r="C208" s="83"/>
      <c r="D208" s="84" t="n">
        <v>39185</v>
      </c>
      <c r="E208" s="85"/>
      <c r="F208" s="86"/>
      <c r="G208" s="87"/>
      <c r="H208" s="85"/>
      <c r="I208" s="85"/>
      <c r="J208" s="88"/>
      <c r="K208" s="89"/>
      <c r="L208" s="89"/>
      <c r="M208" s="88"/>
      <c r="N208" s="89"/>
      <c r="O208" s="95"/>
      <c r="R208" s="93" t="str">
        <f aca="false">$H208&amp;$J208&amp;$I208</f>
        <v/>
      </c>
    </row>
    <row r="209" customFormat="false" ht="27" hidden="false" customHeight="true" outlineLevel="0" collapsed="false">
      <c r="B209" s="82" t="n">
        <v>204</v>
      </c>
      <c r="C209" s="83"/>
      <c r="D209" s="84" t="n">
        <v>39185</v>
      </c>
      <c r="E209" s="85"/>
      <c r="F209" s="86"/>
      <c r="G209" s="87"/>
      <c r="H209" s="85"/>
      <c r="I209" s="85"/>
      <c r="J209" s="88"/>
      <c r="K209" s="89"/>
      <c r="L209" s="89"/>
      <c r="M209" s="88"/>
      <c r="N209" s="89"/>
      <c r="O209" s="95"/>
      <c r="R209" s="93" t="str">
        <f aca="false">$H209&amp;$J209&amp;$I209</f>
        <v/>
      </c>
    </row>
    <row r="210" customFormat="false" ht="27" hidden="false" customHeight="true" outlineLevel="0" collapsed="false">
      <c r="B210" s="82" t="n">
        <v>205</v>
      </c>
      <c r="C210" s="83"/>
      <c r="D210" s="84" t="n">
        <v>39185</v>
      </c>
      <c r="E210" s="85"/>
      <c r="F210" s="86"/>
      <c r="G210" s="87"/>
      <c r="H210" s="88"/>
      <c r="I210" s="85"/>
      <c r="J210" s="88"/>
      <c r="K210" s="89"/>
      <c r="L210" s="89"/>
      <c r="M210" s="88"/>
      <c r="N210" s="89"/>
      <c r="O210" s="95"/>
      <c r="R210" s="93" t="str">
        <f aca="false">$H210&amp;$J210&amp;$I210</f>
        <v/>
      </c>
    </row>
    <row r="211" customFormat="false" ht="27" hidden="false" customHeight="true" outlineLevel="0" collapsed="false">
      <c r="B211" s="82" t="n">
        <v>206</v>
      </c>
      <c r="C211" s="83"/>
      <c r="D211" s="84" t="n">
        <v>39188</v>
      </c>
      <c r="E211" s="85"/>
      <c r="F211" s="86"/>
      <c r="G211" s="87"/>
      <c r="H211" s="85"/>
      <c r="I211" s="85"/>
      <c r="J211" s="88"/>
      <c r="K211" s="89"/>
      <c r="L211" s="89"/>
      <c r="M211" s="88"/>
      <c r="N211" s="89"/>
      <c r="O211" s="95"/>
      <c r="R211" s="93" t="str">
        <f aca="false">$H211&amp;$J211&amp;$I211</f>
        <v/>
      </c>
    </row>
    <row r="212" customFormat="false" ht="27" hidden="false" customHeight="true" outlineLevel="0" collapsed="false">
      <c r="B212" s="82" t="n">
        <v>207</v>
      </c>
      <c r="C212" s="83"/>
      <c r="D212" s="84" t="n">
        <v>39188</v>
      </c>
      <c r="E212" s="85"/>
      <c r="F212" s="86"/>
      <c r="G212" s="87"/>
      <c r="H212" s="85"/>
      <c r="I212" s="85"/>
      <c r="J212" s="88"/>
      <c r="K212" s="89"/>
      <c r="L212" s="89"/>
      <c r="M212" s="88"/>
      <c r="N212" s="89"/>
      <c r="O212" s="95"/>
      <c r="R212" s="93" t="str">
        <f aca="false">$H212&amp;$J212&amp;$I212</f>
        <v/>
      </c>
    </row>
    <row r="213" customFormat="false" ht="27" hidden="false" customHeight="true" outlineLevel="0" collapsed="false">
      <c r="B213" s="82" t="n">
        <v>208</v>
      </c>
      <c r="C213" s="83"/>
      <c r="D213" s="84" t="n">
        <v>39188</v>
      </c>
      <c r="E213" s="85"/>
      <c r="F213" s="86"/>
      <c r="G213" s="87"/>
      <c r="H213" s="85"/>
      <c r="I213" s="85"/>
      <c r="J213" s="88"/>
      <c r="K213" s="89"/>
      <c r="L213" s="89"/>
      <c r="M213" s="88"/>
      <c r="N213" s="89"/>
      <c r="O213" s="95"/>
      <c r="R213" s="93" t="str">
        <f aca="false">$H213&amp;$J213&amp;$I213</f>
        <v/>
      </c>
    </row>
    <row r="214" customFormat="false" ht="27" hidden="false" customHeight="true" outlineLevel="0" collapsed="false">
      <c r="B214" s="82" t="n">
        <v>209</v>
      </c>
      <c r="C214" s="83"/>
      <c r="D214" s="84" t="n">
        <v>39188</v>
      </c>
      <c r="E214" s="85"/>
      <c r="F214" s="86"/>
      <c r="G214" s="87"/>
      <c r="H214" s="88"/>
      <c r="I214" s="85"/>
      <c r="J214" s="88"/>
      <c r="K214" s="89"/>
      <c r="L214" s="89"/>
      <c r="M214" s="88"/>
      <c r="N214" s="89"/>
      <c r="O214" s="95"/>
      <c r="R214" s="93" t="str">
        <f aca="false">$H214&amp;$J214&amp;$I214</f>
        <v/>
      </c>
    </row>
    <row r="215" customFormat="false" ht="27" hidden="false" customHeight="true" outlineLevel="0" collapsed="false">
      <c r="B215" s="82" t="n">
        <v>210</v>
      </c>
      <c r="C215" s="83"/>
      <c r="D215" s="84" t="n">
        <v>39188</v>
      </c>
      <c r="E215" s="85"/>
      <c r="F215" s="86"/>
      <c r="G215" s="87"/>
      <c r="H215" s="88"/>
      <c r="I215" s="85"/>
      <c r="J215" s="88"/>
      <c r="K215" s="89"/>
      <c r="L215" s="89"/>
      <c r="M215" s="88"/>
      <c r="N215" s="89"/>
      <c r="O215" s="95"/>
      <c r="R215" s="93" t="str">
        <f aca="false">$H215&amp;$J215&amp;$I215</f>
        <v/>
      </c>
    </row>
    <row r="216" customFormat="false" ht="27" hidden="false" customHeight="true" outlineLevel="0" collapsed="false">
      <c r="B216" s="82" t="n">
        <v>211</v>
      </c>
      <c r="C216" s="83"/>
      <c r="D216" s="84" t="n">
        <v>39188</v>
      </c>
      <c r="E216" s="85"/>
      <c r="F216" s="86"/>
      <c r="G216" s="87"/>
      <c r="H216" s="85"/>
      <c r="I216" s="85"/>
      <c r="J216" s="88"/>
      <c r="K216" s="89"/>
      <c r="L216" s="89"/>
      <c r="M216" s="88"/>
      <c r="N216" s="89"/>
      <c r="O216" s="95"/>
      <c r="R216" s="93" t="str">
        <f aca="false">$H216&amp;$J216&amp;$I216</f>
        <v/>
      </c>
    </row>
    <row r="217" customFormat="false" ht="27" hidden="false" customHeight="true" outlineLevel="0" collapsed="false">
      <c r="B217" s="82" t="n">
        <v>212</v>
      </c>
      <c r="C217" s="83"/>
      <c r="D217" s="84" t="n">
        <v>39188</v>
      </c>
      <c r="E217" s="85"/>
      <c r="F217" s="86"/>
      <c r="G217" s="87"/>
      <c r="H217" s="85"/>
      <c r="I217" s="85"/>
      <c r="J217" s="88"/>
      <c r="K217" s="89"/>
      <c r="L217" s="89"/>
      <c r="M217" s="88"/>
      <c r="N217" s="89"/>
      <c r="O217" s="95"/>
      <c r="R217" s="93" t="str">
        <f aca="false">$H217&amp;$J217&amp;$I217</f>
        <v/>
      </c>
    </row>
    <row r="218" customFormat="false" ht="27" hidden="false" customHeight="true" outlineLevel="0" collapsed="false">
      <c r="B218" s="82" t="n">
        <v>213</v>
      </c>
      <c r="C218" s="83"/>
      <c r="D218" s="84" t="n">
        <v>39188</v>
      </c>
      <c r="E218" s="85"/>
      <c r="F218" s="86"/>
      <c r="G218" s="87"/>
      <c r="H218" s="88"/>
      <c r="I218" s="85"/>
      <c r="J218" s="88"/>
      <c r="K218" s="89"/>
      <c r="L218" s="89"/>
      <c r="M218" s="88"/>
      <c r="N218" s="89"/>
      <c r="O218" s="95"/>
      <c r="R218" s="93" t="str">
        <f aca="false">$H218&amp;$J218&amp;$I218</f>
        <v/>
      </c>
    </row>
    <row r="219" customFormat="false" ht="27" hidden="false" customHeight="true" outlineLevel="0" collapsed="false">
      <c r="B219" s="82" t="n">
        <v>214</v>
      </c>
      <c r="C219" s="83"/>
      <c r="D219" s="84" t="n">
        <v>39188</v>
      </c>
      <c r="E219" s="85"/>
      <c r="F219" s="86"/>
      <c r="G219" s="87"/>
      <c r="H219" s="88"/>
      <c r="I219" s="85"/>
      <c r="J219" s="88"/>
      <c r="K219" s="89"/>
      <c r="L219" s="89"/>
      <c r="M219" s="88"/>
      <c r="N219" s="89"/>
      <c r="O219" s="95"/>
      <c r="R219" s="93" t="str">
        <f aca="false">$H219&amp;$J219&amp;$I219</f>
        <v/>
      </c>
    </row>
    <row r="220" customFormat="false" ht="27" hidden="false" customHeight="true" outlineLevel="0" collapsed="false">
      <c r="B220" s="82" t="n">
        <v>215</v>
      </c>
      <c r="C220" s="83"/>
      <c r="D220" s="84" t="n">
        <v>39188</v>
      </c>
      <c r="E220" s="85"/>
      <c r="F220" s="86"/>
      <c r="G220" s="87"/>
      <c r="H220" s="88"/>
      <c r="I220" s="85"/>
      <c r="J220" s="88"/>
      <c r="K220" s="89"/>
      <c r="L220" s="89"/>
      <c r="M220" s="88"/>
      <c r="N220" s="89"/>
      <c r="O220" s="95"/>
      <c r="R220" s="93" t="str">
        <f aca="false">$H220&amp;$J220&amp;$I220</f>
        <v/>
      </c>
    </row>
    <row r="221" customFormat="false" ht="27" hidden="false" customHeight="true" outlineLevel="0" collapsed="false">
      <c r="B221" s="82" t="n">
        <v>216</v>
      </c>
      <c r="C221" s="83"/>
      <c r="D221" s="84" t="n">
        <v>39188</v>
      </c>
      <c r="E221" s="85"/>
      <c r="F221" s="86"/>
      <c r="G221" s="87"/>
      <c r="H221" s="85"/>
      <c r="I221" s="85"/>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c r="E505" s="85"/>
      <c r="F505" s="86"/>
      <c r="G505" s="87"/>
      <c r="H505" s="88"/>
      <c r="I505" s="88"/>
      <c r="J505" s="88"/>
      <c r="K505" s="89"/>
      <c r="L505" s="89"/>
      <c r="M505" s="88"/>
      <c r="N505" s="89"/>
      <c r="O505" s="95"/>
      <c r="R505" s="93" t="str">
        <f aca="false">$H505&amp;$J505&amp;$I505</f>
        <v/>
      </c>
    </row>
    <row r="506" customFormat="false" ht="24.95" hidden="false" customHeight="true" outlineLevel="0" collapsed="false">
      <c r="B506" s="82" t="n">
        <v>501</v>
      </c>
    </row>
    <row r="507" customFormat="false" ht="24.95" hidden="false" customHeight="true" outlineLevel="0" collapsed="false">
      <c r="B507" s="82" t="n">
        <v>502</v>
      </c>
    </row>
    <row r="508" customFormat="false" ht="24.95" hidden="false" customHeight="true" outlineLevel="0" collapsed="false">
      <c r="B508" s="82" t="n">
        <v>503</v>
      </c>
    </row>
    <row r="509" customFormat="false" ht="24.95" hidden="false" customHeight="true" outlineLevel="0" collapsed="false">
      <c r="C509" s="96" t="n">
        <v>6</v>
      </c>
    </row>
    <row r="510" customFormat="false" ht="24.95" hidden="false" customHeight="true" outlineLevel="0" collapsed="false">
      <c r="C510" s="96" t="n">
        <v>6</v>
      </c>
    </row>
    <row r="511" customFormat="false" ht="24.95" hidden="false" customHeight="true" outlineLevel="0" collapsed="false">
      <c r="C511" s="96" t="n">
        <v>6</v>
      </c>
    </row>
    <row r="512" customFormat="false" ht="24.95" hidden="false" customHeight="true" outlineLevel="0" collapsed="false">
      <c r="C512" s="96" t="n">
        <v>6</v>
      </c>
    </row>
    <row r="513" customFormat="false" ht="24.95" hidden="false" customHeight="true" outlineLevel="0" collapsed="false">
      <c r="C513" s="96" t="n">
        <v>6</v>
      </c>
    </row>
    <row r="514" customFormat="false" ht="24.95" hidden="false" customHeight="true" outlineLevel="0" collapsed="false">
      <c r="C514" s="96" t="n">
        <v>6</v>
      </c>
    </row>
    <row r="515" customFormat="false" ht="24.95" hidden="false" customHeight="true" outlineLevel="0" collapsed="false">
      <c r="C515" s="96" t="n">
        <v>6</v>
      </c>
    </row>
    <row r="516" customFormat="false" ht="24.95" hidden="false" customHeight="true" outlineLevel="0" collapsed="false">
      <c r="C516" s="96" t="n">
        <v>6</v>
      </c>
    </row>
    <row r="517" customFormat="false" ht="24.95" hidden="false" customHeight="true" outlineLevel="0" collapsed="false">
      <c r="C517" s="96" t="n">
        <v>6</v>
      </c>
    </row>
    <row r="518" customFormat="false" ht="24.95" hidden="false" customHeight="true" outlineLevel="0" collapsed="false">
      <c r="C518" s="96" t="n">
        <v>6</v>
      </c>
    </row>
    <row r="519" customFormat="false" ht="24.95" hidden="false" customHeight="true" outlineLevel="0" collapsed="false">
      <c r="C519" s="96" t="n">
        <v>6</v>
      </c>
    </row>
    <row r="520" customFormat="false" ht="24.95" hidden="false" customHeight="true" outlineLevel="0" collapsed="false">
      <c r="C520" s="96" t="n">
        <v>6</v>
      </c>
    </row>
    <row r="521" customFormat="false" ht="24.95" hidden="false" customHeight="true" outlineLevel="0" collapsed="false">
      <c r="C521" s="96" t="n">
        <v>6</v>
      </c>
    </row>
    <row r="522" customFormat="false" ht="24.95" hidden="false" customHeight="true" outlineLevel="0" collapsed="false">
      <c r="C522" s="96" t="n">
        <v>6</v>
      </c>
    </row>
    <row r="523" customFormat="false" ht="24.95" hidden="false" customHeight="true" outlineLevel="0" collapsed="false">
      <c r="C523" s="96" t="n">
        <v>6</v>
      </c>
    </row>
    <row r="524" customFormat="false" ht="24.95" hidden="false" customHeight="true" outlineLevel="0" collapsed="false">
      <c r="C524" s="96" t="n">
        <v>6</v>
      </c>
    </row>
    <row r="525" customFormat="false" ht="24.95" hidden="false" customHeight="true" outlineLevel="0" collapsed="false">
      <c r="C525" s="96" t="n">
        <v>6</v>
      </c>
    </row>
    <row r="526" customFormat="false" ht="24.95" hidden="false" customHeight="true" outlineLevel="0" collapsed="false">
      <c r="C526" s="96" t="n">
        <v>6</v>
      </c>
    </row>
    <row r="527" customFormat="false" ht="24.95" hidden="false" customHeight="true" outlineLevel="0" collapsed="false">
      <c r="C527" s="96" t="n">
        <v>6</v>
      </c>
    </row>
    <row r="528" customFormat="false" ht="24.95" hidden="false" customHeight="true" outlineLevel="0" collapsed="false">
      <c r="C528" s="96" t="n">
        <v>6</v>
      </c>
    </row>
    <row r="529" customFormat="false" ht="24.95" hidden="false" customHeight="true" outlineLevel="0" collapsed="false">
      <c r="C529" s="96" t="n">
        <v>6</v>
      </c>
    </row>
    <row r="530" customFormat="false" ht="24.95" hidden="false" customHeight="true" outlineLevel="0" collapsed="false">
      <c r="C530" s="96" t="n">
        <v>6</v>
      </c>
    </row>
    <row r="531" customFormat="false" ht="24.95" hidden="false" customHeight="true" outlineLevel="0" collapsed="false">
      <c r="C531" s="96" t="n">
        <v>6</v>
      </c>
    </row>
    <row r="532" customFormat="false" ht="24.95" hidden="false" customHeight="true" outlineLevel="0" collapsed="false">
      <c r="C532" s="96" t="n">
        <v>6</v>
      </c>
    </row>
    <row r="533" customFormat="false" ht="24.95" hidden="false" customHeight="true" outlineLevel="0" collapsed="false">
      <c r="C533" s="96" t="n">
        <v>6</v>
      </c>
    </row>
    <row r="534" customFormat="false" ht="24.95" hidden="false" customHeight="true" outlineLevel="0" collapsed="false">
      <c r="C534" s="96" t="n">
        <v>6</v>
      </c>
    </row>
    <row r="535" customFormat="false" ht="24.95" hidden="false" customHeight="true" outlineLevel="0" collapsed="false">
      <c r="C535" s="96" t="n">
        <v>6</v>
      </c>
    </row>
    <row r="536" customFormat="false" ht="24.95" hidden="false" customHeight="true" outlineLevel="0" collapsed="false">
      <c r="C536" s="96" t="n">
        <v>6</v>
      </c>
    </row>
    <row r="537" customFormat="false" ht="24.95" hidden="false" customHeight="true" outlineLevel="0" collapsed="false">
      <c r="C537" s="96" t="n">
        <v>6</v>
      </c>
    </row>
    <row r="538" customFormat="false" ht="24.95" hidden="false" customHeight="true" outlineLevel="0" collapsed="false">
      <c r="C538" s="96" t="n">
        <v>6</v>
      </c>
    </row>
    <row r="539" customFormat="false" ht="24.95" hidden="false" customHeight="true" outlineLevel="0" collapsed="false">
      <c r="C539" s="96" t="n">
        <v>6</v>
      </c>
    </row>
    <row r="540" customFormat="false" ht="24.95" hidden="false" customHeight="true" outlineLevel="0" collapsed="false">
      <c r="C540" s="96" t="n">
        <v>6</v>
      </c>
    </row>
    <row r="541" customFormat="false" ht="24.95" hidden="false" customHeight="true" outlineLevel="0" collapsed="false">
      <c r="C541" s="96" t="n">
        <v>6</v>
      </c>
    </row>
    <row r="542" customFormat="false" ht="24.95" hidden="false" customHeight="true" outlineLevel="0" collapsed="false">
      <c r="C542" s="96" t="n">
        <v>6</v>
      </c>
    </row>
    <row r="543" customFormat="false" ht="24.95" hidden="false" customHeight="true" outlineLevel="0" collapsed="false">
      <c r="C543" s="96" t="n">
        <v>6</v>
      </c>
    </row>
    <row r="544" customFormat="false" ht="24.95" hidden="false" customHeight="true" outlineLevel="0" collapsed="false">
      <c r="C544" s="96" t="n">
        <v>6</v>
      </c>
    </row>
    <row r="545" customFormat="false" ht="24.95" hidden="false" customHeight="true" outlineLevel="0" collapsed="false">
      <c r="C545" s="96" t="n">
        <v>2</v>
      </c>
    </row>
    <row r="546" customFormat="false" ht="24.95" hidden="false" customHeight="true" outlineLevel="0" collapsed="false">
      <c r="C546" s="96" t="n">
        <v>2</v>
      </c>
    </row>
    <row r="547" customFormat="false" ht="24.95" hidden="false" customHeight="true" outlineLevel="0" collapsed="false">
      <c r="C547" s="96" t="n">
        <v>2</v>
      </c>
    </row>
    <row r="548" customFormat="false" ht="24.95" hidden="false" customHeight="true" outlineLevel="0" collapsed="false">
      <c r="C548" s="96" t="n">
        <v>2</v>
      </c>
    </row>
    <row r="549" customFormat="false" ht="24.95" hidden="false" customHeight="true" outlineLevel="0" collapsed="false">
      <c r="C549" s="96" t="n">
        <v>2</v>
      </c>
    </row>
    <row r="550" customFormat="false" ht="24.95" hidden="false" customHeight="true" outlineLevel="0" collapsed="false">
      <c r="C550" s="96" t="n">
        <v>2</v>
      </c>
    </row>
    <row r="551" customFormat="false" ht="24.95" hidden="false" customHeight="true" outlineLevel="0" collapsed="false">
      <c r="C551" s="96" t="n">
        <v>2</v>
      </c>
    </row>
    <row r="552" customFormat="false" ht="24.95" hidden="false" customHeight="true" outlineLevel="0" collapsed="false">
      <c r="C552" s="96" t="n">
        <v>2</v>
      </c>
    </row>
    <row r="553" customFormat="false" ht="24.95" hidden="false" customHeight="true" outlineLevel="0" collapsed="false">
      <c r="C553" s="97" t="n">
        <v>2</v>
      </c>
    </row>
    <row r="554" customFormat="false" ht="24.95" hidden="false" customHeight="true" outlineLevel="0" collapsed="false">
      <c r="C554" s="97" t="n">
        <v>2</v>
      </c>
    </row>
    <row r="555" customFormat="false" ht="24.95" hidden="false" customHeight="true" outlineLevel="0" collapsed="false">
      <c r="C555" s="97" t="n">
        <v>2</v>
      </c>
    </row>
    <row r="556" customFormat="false" ht="24.95" hidden="false" customHeight="true" outlineLevel="0" collapsed="false">
      <c r="C556" s="97" t="n">
        <v>2</v>
      </c>
    </row>
    <row r="557" customFormat="false" ht="24.95" hidden="false" customHeight="true" outlineLevel="0" collapsed="false">
      <c r="C557" s="97" t="n">
        <v>2</v>
      </c>
    </row>
    <row r="558" customFormat="false" ht="24.95" hidden="false" customHeight="true" outlineLevel="0" collapsed="false">
      <c r="C558" s="97" t="n">
        <v>2</v>
      </c>
    </row>
    <row r="559" customFormat="false" ht="24.95" hidden="false" customHeight="true" outlineLevel="0" collapsed="false">
      <c r="C559" s="97" t="n">
        <v>2</v>
      </c>
    </row>
    <row r="560" customFormat="false" ht="24.95" hidden="false" customHeight="true" outlineLevel="0" collapsed="false">
      <c r="C560" s="97" t="n">
        <v>2</v>
      </c>
    </row>
    <row r="561" customFormat="false" ht="24.95" hidden="false" customHeight="true" outlineLevel="0" collapsed="false">
      <c r="C561" s="97" t="n">
        <v>2</v>
      </c>
    </row>
    <row r="562" customFormat="false" ht="24.95" hidden="false" customHeight="true" outlineLevel="0" collapsed="false">
      <c r="C562" s="97" t="n">
        <v>2</v>
      </c>
    </row>
    <row r="563" customFormat="false" ht="24.95" hidden="false" customHeight="true" outlineLevel="0" collapsed="false">
      <c r="C563" s="97" t="n">
        <v>2</v>
      </c>
    </row>
    <row r="564" customFormat="false" ht="24.95" hidden="false" customHeight="true" outlineLevel="0" collapsed="false">
      <c r="C564" s="97" t="n">
        <v>2</v>
      </c>
    </row>
    <row r="565" customFormat="false" ht="24.95" hidden="false" customHeight="true" outlineLevel="0" collapsed="false">
      <c r="C565" s="97" t="n">
        <v>2</v>
      </c>
    </row>
    <row r="566" customFormat="false" ht="24.95" hidden="false" customHeight="true" outlineLevel="0" collapsed="false">
      <c r="C566" s="97" t="n">
        <v>2</v>
      </c>
    </row>
    <row r="567" customFormat="false" ht="24.95" hidden="false" customHeight="true" outlineLevel="0" collapsed="false">
      <c r="C567" s="97" t="n">
        <v>2</v>
      </c>
    </row>
    <row r="568" customFormat="false" ht="24.95" hidden="false" customHeight="true" outlineLevel="0" collapsed="false">
      <c r="C568" s="97" t="n">
        <v>2</v>
      </c>
    </row>
    <row r="569" customFormat="false" ht="24.95" hidden="false" customHeight="true" outlineLevel="0" collapsed="false">
      <c r="C569" s="97" t="n">
        <v>2</v>
      </c>
    </row>
    <row r="570" customFormat="false" ht="24.95" hidden="false" customHeight="true" outlineLevel="0" collapsed="false">
      <c r="C570" s="97" t="n">
        <v>2</v>
      </c>
    </row>
    <row r="571" customFormat="false" ht="24.95" hidden="false" customHeight="true" outlineLevel="0" collapsed="false">
      <c r="C571" s="97" t="n">
        <v>2</v>
      </c>
    </row>
    <row r="572" customFormat="false" ht="24.95" hidden="false" customHeight="true" outlineLevel="0" collapsed="false">
      <c r="C572" s="97" t="n">
        <v>2</v>
      </c>
    </row>
    <row r="573" customFormat="false" ht="24.95" hidden="false" customHeight="true" outlineLevel="0" collapsed="false">
      <c r="C573" s="97" t="n">
        <v>2</v>
      </c>
    </row>
    <row r="574" customFormat="false" ht="24.95" hidden="false" customHeight="true" outlineLevel="0" collapsed="false">
      <c r="C574" s="97" t="n">
        <v>2</v>
      </c>
    </row>
    <row r="575" customFormat="false" ht="24.95" hidden="false" customHeight="true" outlineLevel="0" collapsed="false">
      <c r="C575" s="97" t="n">
        <v>2</v>
      </c>
    </row>
    <row r="576" customFormat="false" ht="24.95" hidden="false" customHeight="true" outlineLevel="0" collapsed="false">
      <c r="C576" s="97" t="n">
        <v>2</v>
      </c>
    </row>
    <row r="577" customFormat="false" ht="24.95" hidden="false" customHeight="true" outlineLevel="0" collapsed="false">
      <c r="C577" s="97" t="n">
        <v>2</v>
      </c>
    </row>
    <row r="578" customFormat="false" ht="24.95" hidden="false" customHeight="true" outlineLevel="0" collapsed="false">
      <c r="C578" s="97" t="n">
        <v>2</v>
      </c>
    </row>
    <row r="579" customFormat="false" ht="24.95" hidden="false" customHeight="true" outlineLevel="0" collapsed="false">
      <c r="C579" s="97" t="n">
        <v>2</v>
      </c>
    </row>
    <row r="580" customFormat="false" ht="24.95" hidden="false" customHeight="true" outlineLevel="0" collapsed="false">
      <c r="C580" s="97" t="n">
        <v>2</v>
      </c>
    </row>
  </sheetData>
  <mergeCells count="2">
    <mergeCell ref="C3:G3"/>
    <mergeCell ref="I3:J3"/>
  </mergeCells>
  <dataValidations count="11">
    <dataValidation allowBlank="true" errorStyle="stop" operator="between" showDropDown="false" showErrorMessage="true" showInputMessage="false" sqref="B5 D5 N6:O6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type="none">
      <formula1>0</formula1>
      <formula2>0</formula2>
    </dataValidation>
    <dataValidation allowBlank="true" errorStyle="stop" operator="between" showDropDown="false" showErrorMessage="true" showInputMessage="false" sqref="K5:K505" type="list">
      <formula1>けが種類</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学年を入力してください（１～６）" errorStyle="stop" operator="between" showDropDown="false" showErrorMessage="true" showInputMessage="false" sqref="H6:H505 C509:C544" type="list">
      <formula1>"1,2,3,や"</formula1>
      <formula2>0</formula2>
    </dataValidation>
    <dataValidation allowBlank="true" errorStyle="stop" operator="between" showDropDown="false" showErrorMessage="true" showInputMessage="false" sqref="I7:I9 I13:I15 I17:I20 I22:I23 I27:I29 I32:I36 I38:I47 I50:I73 I75:I90 I92 I95:I126 I128 I133 I135 I142:I149 I151 I153:I162 I164:I165 I168:I171 I173 I178:I184 I187:I196 I201 I203:I204 I206:I215 I218:I221"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I136:I141" type="list">
      <formula1>"1,2,3,4,5,6"</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formula1>
      <formula2>0</formula2>
    </dataValidation>
    <dataValidation allowBlank="true" errorStyle="stop" operator="between" showDropDown="false" showErrorMessage="true" showInputMessage="false" sqref="G6:G505" type="list">
      <formula1>時間帯</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3">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4">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73">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J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6.49"/>
    <col collapsed="false" customWidth="true" hidden="false" outlineLevel="0" max="2" min="2" style="61" width="4.49"/>
    <col collapsed="false" customWidth="true" hidden="false" outlineLevel="0" max="3" min="3" style="62" width="17.36"/>
    <col collapsed="false" customWidth="true" hidden="true" outlineLevel="0" max="4" min="4" style="62" width="9.36"/>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8.86"/>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5</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88"/>
      <c r="N6" s="89"/>
      <c r="O6" s="94"/>
      <c r="P6" s="61"/>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Q7" s="92"/>
      <c r="R7" s="93" t="str">
        <f aca="false">$H7&amp;$J7&amp;$I7</f>
        <v/>
      </c>
      <c r="S7" s="92"/>
      <c r="T7" s="92"/>
      <c r="U7" s="92"/>
      <c r="V7" s="92"/>
      <c r="W7" s="92"/>
      <c r="X7" s="92"/>
      <c r="Y7" s="92"/>
      <c r="Z7" s="92"/>
      <c r="AA7" s="92"/>
      <c r="AB7" s="92"/>
      <c r="AC7" s="92"/>
      <c r="AD7" s="92"/>
      <c r="AE7" s="92"/>
      <c r="AF7" s="92"/>
      <c r="AG7" s="92"/>
      <c r="AH7" s="92"/>
      <c r="AI7" s="92"/>
      <c r="AJ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c r="AJ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8"/>
      <c r="I38" s="88"/>
      <c r="J38" s="88"/>
      <c r="K38" s="89"/>
      <c r="L38" s="89"/>
      <c r="M38" s="88"/>
      <c r="N38" s="89"/>
      <c r="O38" s="95"/>
      <c r="R38" s="93" t="str">
        <f aca="false">$H38&amp;$J38&amp;$I38</f>
        <v/>
      </c>
    </row>
    <row r="39" customFormat="false" ht="27" hidden="false" customHeight="true" outlineLevel="0" collapsed="false">
      <c r="B39" s="82" t="n">
        <v>34</v>
      </c>
      <c r="C39" s="83"/>
      <c r="D39" s="84"/>
      <c r="E39" s="85"/>
      <c r="F39" s="86"/>
      <c r="G39" s="87"/>
      <c r="H39" s="88"/>
      <c r="I39" s="88"/>
      <c r="J39" s="88"/>
      <c r="K39" s="89"/>
      <c r="L39" s="89"/>
      <c r="M39" s="88"/>
      <c r="N39" s="89"/>
      <c r="O39" s="95"/>
      <c r="R39" s="93" t="str">
        <f aca="false">$H39&amp;$J39&amp;$I39</f>
        <v/>
      </c>
    </row>
    <row r="40" customFormat="false" ht="27" hidden="false" customHeight="true" outlineLevel="0" collapsed="false">
      <c r="B40" s="82" t="n">
        <v>35</v>
      </c>
      <c r="C40" s="83"/>
      <c r="D40" s="84"/>
      <c r="E40" s="85"/>
      <c r="F40" s="86"/>
      <c r="G40" s="87"/>
      <c r="H40" s="88"/>
      <c r="I40" s="88"/>
      <c r="J40" s="88"/>
      <c r="K40" s="89"/>
      <c r="L40" s="89"/>
      <c r="M40" s="88"/>
      <c r="N40" s="89"/>
      <c r="O40" s="95"/>
      <c r="R40" s="93" t="str">
        <f aca="false">$H40&amp;$J40&amp;$I40</f>
        <v/>
      </c>
    </row>
    <row r="41" customFormat="false" ht="27" hidden="false" customHeight="true" outlineLevel="0" collapsed="false">
      <c r="B41" s="82" t="n">
        <v>36</v>
      </c>
      <c r="C41" s="83"/>
      <c r="D41" s="84"/>
      <c r="E41" s="85"/>
      <c r="F41" s="86"/>
      <c r="G41" s="87"/>
      <c r="H41" s="88"/>
      <c r="I41" s="88"/>
      <c r="J41" s="88"/>
      <c r="K41" s="89"/>
      <c r="L41" s="89"/>
      <c r="M41" s="88"/>
      <c r="N41" s="89"/>
      <c r="O41" s="95"/>
      <c r="R41" s="93" t="str">
        <f aca="false">$H41&amp;$J41&amp;$I41</f>
        <v/>
      </c>
    </row>
    <row r="42" customFormat="false" ht="27" hidden="false" customHeight="true" outlineLevel="0" collapsed="false">
      <c r="B42" s="82" t="n">
        <v>37</v>
      </c>
      <c r="C42" s="83"/>
      <c r="D42" s="84"/>
      <c r="E42" s="85"/>
      <c r="F42" s="86"/>
      <c r="G42" s="87"/>
      <c r="H42" s="88"/>
      <c r="I42" s="88"/>
      <c r="J42" s="88"/>
      <c r="K42" s="89"/>
      <c r="L42" s="89"/>
      <c r="M42" s="88"/>
      <c r="N42" s="89"/>
      <c r="O42" s="95"/>
      <c r="R42" s="93" t="str">
        <f aca="false">$H42&amp;$J42&amp;$I42</f>
        <v/>
      </c>
    </row>
    <row r="43" customFormat="false" ht="27" hidden="false" customHeight="true" outlineLevel="0" collapsed="false">
      <c r="B43" s="82" t="n">
        <v>38</v>
      </c>
      <c r="C43" s="83"/>
      <c r="D43" s="84"/>
      <c r="E43" s="85"/>
      <c r="F43" s="86"/>
      <c r="G43" s="87"/>
      <c r="H43" s="88"/>
      <c r="I43" s="88"/>
      <c r="J43" s="88"/>
      <c r="K43" s="89"/>
      <c r="L43" s="89"/>
      <c r="M43" s="88"/>
      <c r="N43" s="89"/>
      <c r="O43" s="95"/>
      <c r="R43" s="93" t="str">
        <f aca="false">$H43&amp;$J43&amp;$I43</f>
        <v/>
      </c>
    </row>
    <row r="44" customFormat="false" ht="27" hidden="false" customHeight="true" outlineLevel="0" collapsed="false">
      <c r="B44" s="82" t="n">
        <v>39</v>
      </c>
      <c r="C44" s="83"/>
      <c r="D44" s="84"/>
      <c r="E44" s="85"/>
      <c r="F44" s="86"/>
      <c r="G44" s="87"/>
      <c r="H44" s="88"/>
      <c r="I44" s="88"/>
      <c r="J44" s="88"/>
      <c r="K44" s="89"/>
      <c r="L44" s="89"/>
      <c r="M44" s="88"/>
      <c r="N44" s="89"/>
      <c r="O44" s="95"/>
      <c r="R44" s="93" t="str">
        <f aca="false">$H44&amp;$J44&amp;$I44</f>
        <v/>
      </c>
    </row>
    <row r="45" customFormat="false" ht="27" hidden="false" customHeight="true" outlineLevel="0" collapsed="false">
      <c r="B45" s="82" t="n">
        <v>40</v>
      </c>
      <c r="C45" s="83"/>
      <c r="D45" s="84"/>
      <c r="E45" s="85"/>
      <c r="F45" s="86"/>
      <c r="G45" s="87"/>
      <c r="H45" s="88"/>
      <c r="I45" s="88"/>
      <c r="J45" s="88"/>
      <c r="K45" s="89"/>
      <c r="L45" s="89"/>
      <c r="M45" s="88"/>
      <c r="N45" s="89"/>
      <c r="O45" s="95"/>
      <c r="R45" s="93" t="str">
        <f aca="false">$H45&amp;$J45&amp;$I45</f>
        <v/>
      </c>
    </row>
    <row r="46" customFormat="false" ht="27" hidden="false" customHeight="true" outlineLevel="0" collapsed="false">
      <c r="B46" s="82" t="n">
        <v>41</v>
      </c>
      <c r="C46" s="83"/>
      <c r="D46" s="84"/>
      <c r="E46" s="85"/>
      <c r="F46" s="86"/>
      <c r="G46" s="87"/>
      <c r="H46" s="88"/>
      <c r="I46" s="88"/>
      <c r="J46" s="88"/>
      <c r="K46" s="89"/>
      <c r="L46" s="89"/>
      <c r="M46" s="88"/>
      <c r="N46" s="89"/>
      <c r="O46" s="95"/>
      <c r="R46" s="93" t="str">
        <f aca="false">$H46&amp;$J46&amp;$I46</f>
        <v/>
      </c>
    </row>
    <row r="47" customFormat="false" ht="27" hidden="false" customHeight="true" outlineLevel="0" collapsed="false">
      <c r="B47" s="82" t="n">
        <v>42</v>
      </c>
      <c r="C47" s="83"/>
      <c r="D47" s="84"/>
      <c r="E47" s="85"/>
      <c r="F47" s="86"/>
      <c r="G47" s="87"/>
      <c r="H47" s="88"/>
      <c r="I47" s="88"/>
      <c r="J47" s="88"/>
      <c r="K47" s="89"/>
      <c r="L47" s="89"/>
      <c r="M47" s="88"/>
      <c r="N47" s="89"/>
      <c r="O47" s="95"/>
      <c r="R47" s="93" t="str">
        <f aca="false">$H47&amp;$J47&amp;$I47</f>
        <v/>
      </c>
    </row>
    <row r="48" customFormat="false" ht="27" hidden="false" customHeight="true" outlineLevel="0" collapsed="false">
      <c r="B48" s="82" t="n">
        <v>43</v>
      </c>
      <c r="C48" s="83"/>
      <c r="D48" s="84"/>
      <c r="E48" s="85"/>
      <c r="F48" s="86"/>
      <c r="G48" s="87"/>
      <c r="H48" s="88"/>
      <c r="I48" s="88"/>
      <c r="J48" s="88"/>
      <c r="K48" s="89"/>
      <c r="L48" s="89"/>
      <c r="M48" s="88"/>
      <c r="N48" s="89"/>
      <c r="O48" s="95"/>
      <c r="R48" s="93" t="str">
        <f aca="false">$H48&amp;$J48&amp;$I48</f>
        <v/>
      </c>
    </row>
    <row r="49" customFormat="false" ht="27" hidden="false" customHeight="true" outlineLevel="0" collapsed="false">
      <c r="B49" s="82" t="n">
        <v>44</v>
      </c>
      <c r="C49" s="83"/>
      <c r="D49" s="84"/>
      <c r="E49" s="85"/>
      <c r="F49" s="86"/>
      <c r="G49" s="87"/>
      <c r="H49" s="88"/>
      <c r="I49" s="88"/>
      <c r="J49" s="88"/>
      <c r="K49" s="89"/>
      <c r="L49" s="89"/>
      <c r="M49" s="88"/>
      <c r="N49" s="89"/>
      <c r="O49" s="95"/>
      <c r="R49" s="93" t="str">
        <f aca="false">$H49&amp;$J49&amp;$I49</f>
        <v/>
      </c>
    </row>
    <row r="50" customFormat="false" ht="27" hidden="false" customHeight="true" outlineLevel="0" collapsed="false">
      <c r="B50" s="82" t="n">
        <v>45</v>
      </c>
      <c r="C50" s="83"/>
      <c r="D50" s="84"/>
      <c r="E50" s="85"/>
      <c r="F50" s="86"/>
      <c r="G50" s="87"/>
      <c r="H50" s="88"/>
      <c r="I50" s="88"/>
      <c r="J50" s="88"/>
      <c r="K50" s="89"/>
      <c r="L50" s="89"/>
      <c r="M50" s="88"/>
      <c r="N50" s="89"/>
      <c r="O50" s="95"/>
      <c r="R50" s="93" t="str">
        <f aca="false">$H50&amp;$J50&amp;$I50</f>
        <v/>
      </c>
    </row>
    <row r="51" customFormat="false" ht="27" hidden="false" customHeight="true" outlineLevel="0" collapsed="false">
      <c r="B51" s="82" t="n">
        <v>46</v>
      </c>
      <c r="C51" s="83"/>
      <c r="D51" s="84"/>
      <c r="E51" s="85"/>
      <c r="F51" s="86"/>
      <c r="G51" s="87"/>
      <c r="H51" s="88"/>
      <c r="I51" s="88"/>
      <c r="J51" s="88"/>
      <c r="K51" s="89"/>
      <c r="L51" s="89"/>
      <c r="M51" s="88"/>
      <c r="N51" s="89"/>
      <c r="O51" s="95"/>
      <c r="R51" s="93" t="str">
        <f aca="false">$H51&amp;$J51&amp;$I51</f>
        <v/>
      </c>
    </row>
    <row r="52" customFormat="false" ht="27" hidden="false" customHeight="true" outlineLevel="0" collapsed="false">
      <c r="B52" s="82" t="n">
        <v>47</v>
      </c>
      <c r="C52" s="83"/>
      <c r="D52" s="84"/>
      <c r="E52" s="85"/>
      <c r="F52" s="86"/>
      <c r="G52" s="87"/>
      <c r="H52" s="88"/>
      <c r="I52" s="88"/>
      <c r="J52" s="88"/>
      <c r="K52" s="89"/>
      <c r="L52" s="89"/>
      <c r="M52" s="88"/>
      <c r="N52" s="89"/>
      <c r="O52" s="95"/>
      <c r="R52" s="93" t="str">
        <f aca="false">$H52&amp;$J52&amp;$I52</f>
        <v/>
      </c>
    </row>
    <row r="53" customFormat="false" ht="27" hidden="false" customHeight="true" outlineLevel="0" collapsed="false">
      <c r="B53" s="82" t="n">
        <v>48</v>
      </c>
      <c r="C53" s="83"/>
      <c r="D53" s="84"/>
      <c r="E53" s="85"/>
      <c r="F53" s="86"/>
      <c r="G53" s="87"/>
      <c r="H53" s="88"/>
      <c r="I53" s="88"/>
      <c r="J53" s="88"/>
      <c r="K53" s="89"/>
      <c r="L53" s="89"/>
      <c r="M53" s="88"/>
      <c r="N53" s="89"/>
      <c r="O53" s="95"/>
      <c r="R53" s="93" t="str">
        <f aca="false">$H53&amp;$J53&amp;$I53</f>
        <v/>
      </c>
    </row>
    <row r="54" customFormat="false" ht="27" hidden="false" customHeight="true" outlineLevel="0" collapsed="false">
      <c r="B54" s="82" t="n">
        <v>49</v>
      </c>
      <c r="C54" s="83"/>
      <c r="D54" s="84"/>
      <c r="E54" s="85"/>
      <c r="F54" s="86"/>
      <c r="G54" s="87"/>
      <c r="H54" s="88"/>
      <c r="I54" s="88"/>
      <c r="J54" s="88"/>
      <c r="K54" s="89"/>
      <c r="L54" s="89"/>
      <c r="M54" s="88"/>
      <c r="N54" s="89"/>
      <c r="O54" s="95"/>
      <c r="R54" s="93" t="str">
        <f aca="false">$H54&amp;$J54&amp;$I54</f>
        <v/>
      </c>
    </row>
    <row r="55" customFormat="false" ht="27" hidden="false" customHeight="true" outlineLevel="0" collapsed="false">
      <c r="B55" s="82" t="n">
        <v>50</v>
      </c>
      <c r="C55" s="83"/>
      <c r="D55" s="84"/>
      <c r="E55" s="85"/>
      <c r="F55" s="86"/>
      <c r="G55" s="87"/>
      <c r="H55" s="88"/>
      <c r="I55" s="88"/>
      <c r="J55" s="88"/>
      <c r="K55" s="89"/>
      <c r="L55" s="89"/>
      <c r="M55" s="88"/>
      <c r="N55" s="89"/>
      <c r="O55" s="95"/>
      <c r="R55" s="93" t="str">
        <f aca="false">$H55&amp;$J55&amp;$I55</f>
        <v/>
      </c>
    </row>
    <row r="56" customFormat="false" ht="27" hidden="false" customHeight="true" outlineLevel="0" collapsed="false">
      <c r="B56" s="82" t="n">
        <v>51</v>
      </c>
      <c r="C56" s="83"/>
      <c r="D56" s="84"/>
      <c r="E56" s="85"/>
      <c r="F56" s="86"/>
      <c r="G56" s="87"/>
      <c r="H56" s="88"/>
      <c r="I56" s="88"/>
      <c r="J56" s="88"/>
      <c r="K56" s="89"/>
      <c r="L56" s="89"/>
      <c r="M56" s="88"/>
      <c r="N56" s="89"/>
      <c r="O56" s="95"/>
      <c r="R56" s="93" t="str">
        <f aca="false">$H56&amp;$J56&amp;$I56</f>
        <v/>
      </c>
    </row>
    <row r="57" customFormat="false" ht="27" hidden="false" customHeight="true" outlineLevel="0" collapsed="false">
      <c r="B57" s="82" t="n">
        <v>52</v>
      </c>
      <c r="C57" s="83"/>
      <c r="D57" s="84"/>
      <c r="E57" s="85"/>
      <c r="F57" s="86"/>
      <c r="G57" s="87"/>
      <c r="H57" s="88"/>
      <c r="I57" s="88"/>
      <c r="J57" s="88"/>
      <c r="K57" s="89"/>
      <c r="L57" s="89"/>
      <c r="M57" s="88"/>
      <c r="N57" s="89"/>
      <c r="O57" s="95"/>
      <c r="R57" s="93" t="str">
        <f aca="false">$H57&amp;$J57&amp;$I57</f>
        <v/>
      </c>
    </row>
    <row r="58" customFormat="false" ht="27" hidden="false" customHeight="true" outlineLevel="0" collapsed="false">
      <c r="B58" s="82" t="n">
        <v>53</v>
      </c>
      <c r="C58" s="83"/>
      <c r="D58" s="84"/>
      <c r="E58" s="85"/>
      <c r="F58" s="86"/>
      <c r="G58" s="87"/>
      <c r="H58" s="88"/>
      <c r="I58" s="88"/>
      <c r="J58" s="88"/>
      <c r="K58" s="89"/>
      <c r="L58" s="89"/>
      <c r="M58" s="88"/>
      <c r="N58" s="89"/>
      <c r="O58" s="95"/>
      <c r="R58" s="93" t="str">
        <f aca="false">$H58&amp;$J58&amp;$I58</f>
        <v/>
      </c>
    </row>
    <row r="59" customFormat="false" ht="27" hidden="false" customHeight="true" outlineLevel="0" collapsed="false">
      <c r="B59" s="82" t="n">
        <v>54</v>
      </c>
      <c r="C59" s="83"/>
      <c r="D59" s="84"/>
      <c r="E59" s="85"/>
      <c r="F59" s="86"/>
      <c r="G59" s="87"/>
      <c r="H59" s="88"/>
      <c r="I59" s="88"/>
      <c r="J59" s="88"/>
      <c r="K59" s="89"/>
      <c r="L59" s="89"/>
      <c r="M59" s="88"/>
      <c r="N59" s="89"/>
      <c r="O59" s="95"/>
      <c r="R59" s="93" t="str">
        <f aca="false">$H59&amp;$J59&amp;$I59</f>
        <v/>
      </c>
    </row>
    <row r="60" customFormat="false" ht="27" hidden="false" customHeight="true" outlineLevel="0" collapsed="false">
      <c r="B60" s="82" t="n">
        <v>55</v>
      </c>
      <c r="C60" s="83"/>
      <c r="D60" s="84"/>
      <c r="E60" s="85"/>
      <c r="F60" s="86"/>
      <c r="G60" s="87"/>
      <c r="H60" s="88"/>
      <c r="I60" s="88"/>
      <c r="J60" s="88"/>
      <c r="K60" s="89"/>
      <c r="L60" s="89"/>
      <c r="M60" s="88"/>
      <c r="N60" s="89"/>
      <c r="O60" s="95"/>
      <c r="R60" s="93" t="str">
        <f aca="false">$H60&amp;$J60&amp;$I60</f>
        <v/>
      </c>
    </row>
    <row r="61" customFormat="false" ht="27" hidden="false" customHeight="true" outlineLevel="0" collapsed="false">
      <c r="B61" s="82" t="n">
        <v>56</v>
      </c>
      <c r="C61" s="83"/>
      <c r="D61" s="84"/>
      <c r="E61" s="85"/>
      <c r="F61" s="86"/>
      <c r="G61" s="87"/>
      <c r="H61" s="88"/>
      <c r="I61" s="88"/>
      <c r="J61" s="88"/>
      <c r="K61" s="89"/>
      <c r="L61" s="89"/>
      <c r="M61" s="88"/>
      <c r="N61" s="89"/>
      <c r="O61" s="95"/>
      <c r="R61" s="93" t="str">
        <f aca="false">$H61&amp;$J61&amp;$I61</f>
        <v/>
      </c>
    </row>
    <row r="62" customFormat="false" ht="27" hidden="false" customHeight="true" outlineLevel="0" collapsed="false">
      <c r="B62" s="82" t="n">
        <v>57</v>
      </c>
      <c r="C62" s="83"/>
      <c r="D62" s="84"/>
      <c r="E62" s="85"/>
      <c r="F62" s="86"/>
      <c r="G62" s="87"/>
      <c r="H62" s="88"/>
      <c r="I62" s="88"/>
      <c r="J62" s="88"/>
      <c r="K62" s="89"/>
      <c r="L62" s="89"/>
      <c r="M62" s="88"/>
      <c r="N62" s="89"/>
      <c r="O62" s="95"/>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8"/>
      <c r="I64" s="88"/>
      <c r="J64" s="88"/>
      <c r="K64" s="89"/>
      <c r="L64" s="89"/>
      <c r="M64" s="88"/>
      <c r="N64" s="89"/>
      <c r="O64" s="95"/>
      <c r="R64" s="93" t="str">
        <f aca="false">$H64&amp;$J64&amp;$I64</f>
        <v/>
      </c>
    </row>
    <row r="65" customFormat="false" ht="27" hidden="false" customHeight="true" outlineLevel="0" collapsed="false">
      <c r="B65" s="82" t="n">
        <v>60</v>
      </c>
      <c r="C65" s="83"/>
      <c r="D65" s="84"/>
      <c r="E65" s="85"/>
      <c r="F65" s="86"/>
      <c r="G65" s="87"/>
      <c r="H65" s="88"/>
      <c r="I65" s="88"/>
      <c r="J65" s="88"/>
      <c r="K65" s="89"/>
      <c r="L65" s="89"/>
      <c r="M65" s="88"/>
      <c r="N65" s="89"/>
      <c r="O65" s="95"/>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8"/>
      <c r="I67" s="88"/>
      <c r="J67" s="88"/>
      <c r="K67" s="89"/>
      <c r="L67" s="89"/>
      <c r="M67" s="88"/>
      <c r="N67" s="89"/>
      <c r="O67" s="95"/>
      <c r="R67" s="93" t="str">
        <f aca="false">$H67&amp;$J67&amp;$I67</f>
        <v/>
      </c>
    </row>
    <row r="68" customFormat="false" ht="27" hidden="false" customHeight="true" outlineLevel="0" collapsed="false">
      <c r="B68" s="82" t="n">
        <v>63</v>
      </c>
      <c r="C68" s="83"/>
      <c r="D68" s="84"/>
      <c r="E68" s="85"/>
      <c r="F68" s="86"/>
      <c r="G68" s="87"/>
      <c r="H68" s="88"/>
      <c r="I68" s="88"/>
      <c r="J68" s="88"/>
      <c r="K68" s="89"/>
      <c r="L68" s="89"/>
      <c r="M68" s="88"/>
      <c r="N68" s="89"/>
      <c r="O68" s="95"/>
      <c r="R68" s="93" t="str">
        <f aca="false">$H68&amp;$J68&amp;$I68</f>
        <v/>
      </c>
    </row>
    <row r="69" customFormat="false" ht="27" hidden="false" customHeight="true" outlineLevel="0" collapsed="false">
      <c r="B69" s="82" t="n">
        <v>64</v>
      </c>
      <c r="C69" s="83"/>
      <c r="D69" s="84"/>
      <c r="E69" s="85"/>
      <c r="F69" s="86"/>
      <c r="G69" s="87"/>
      <c r="H69" s="88"/>
      <c r="I69" s="88"/>
      <c r="J69" s="88"/>
      <c r="K69" s="89"/>
      <c r="L69" s="89"/>
      <c r="M69" s="88"/>
      <c r="N69" s="89"/>
      <c r="O69" s="95"/>
      <c r="R69" s="93" t="str">
        <f aca="false">$H69&amp;$J69&amp;$I69</f>
        <v/>
      </c>
    </row>
    <row r="70" customFormat="false" ht="27" hidden="false" customHeight="true" outlineLevel="0" collapsed="false">
      <c r="B70" s="82" t="n">
        <v>65</v>
      </c>
      <c r="C70" s="83"/>
      <c r="D70" s="84"/>
      <c r="E70" s="85"/>
      <c r="F70" s="86"/>
      <c r="G70" s="87"/>
      <c r="H70" s="88"/>
      <c r="I70" s="88"/>
      <c r="J70" s="88"/>
      <c r="K70" s="89"/>
      <c r="L70" s="89"/>
      <c r="M70" s="88"/>
      <c r="N70" s="89"/>
      <c r="O70" s="95"/>
      <c r="R70" s="93" t="str">
        <f aca="false">$H70&amp;$J70&amp;$I70</f>
        <v/>
      </c>
    </row>
    <row r="71" customFormat="false" ht="27" hidden="false" customHeight="true" outlineLevel="0" collapsed="false">
      <c r="B71" s="82" t="n">
        <v>66</v>
      </c>
      <c r="C71" s="83"/>
      <c r="D71" s="84"/>
      <c r="E71" s="85"/>
      <c r="F71" s="86"/>
      <c r="G71" s="87"/>
      <c r="H71" s="88"/>
      <c r="I71" s="88"/>
      <c r="J71" s="88"/>
      <c r="K71" s="89"/>
      <c r="L71" s="89"/>
      <c r="M71" s="88"/>
      <c r="N71" s="89"/>
      <c r="O71" s="95"/>
      <c r="R71" s="93" t="str">
        <f aca="false">$H71&amp;$J71&amp;$I71</f>
        <v/>
      </c>
    </row>
    <row r="72" customFormat="false" ht="27" hidden="false" customHeight="true" outlineLevel="0" collapsed="false">
      <c r="B72" s="82" t="n">
        <v>67</v>
      </c>
      <c r="C72" s="83"/>
      <c r="D72" s="84"/>
      <c r="E72" s="85"/>
      <c r="F72" s="86"/>
      <c r="G72" s="87"/>
      <c r="H72" s="88"/>
      <c r="I72" s="88"/>
      <c r="J72" s="88"/>
      <c r="K72" s="89"/>
      <c r="L72" s="89"/>
      <c r="M72" s="88"/>
      <c r="N72" s="89"/>
      <c r="O72" s="95"/>
      <c r="R72" s="93" t="str">
        <f aca="false">$H72&amp;$J72&amp;$I72</f>
        <v/>
      </c>
    </row>
    <row r="73" customFormat="false" ht="27" hidden="false" customHeight="true" outlineLevel="0" collapsed="false">
      <c r="B73" s="82" t="n">
        <v>68</v>
      </c>
      <c r="C73" s="83"/>
      <c r="D73" s="84"/>
      <c r="E73" s="85"/>
      <c r="F73" s="86"/>
      <c r="G73" s="87"/>
      <c r="H73" s="88"/>
      <c r="I73" s="88"/>
      <c r="J73" s="88"/>
      <c r="K73" s="89"/>
      <c r="L73" s="89"/>
      <c r="M73" s="88"/>
      <c r="N73" s="89"/>
      <c r="O73" s="95"/>
      <c r="R73" s="93" t="str">
        <f aca="false">$H73&amp;$J73&amp;$I73</f>
        <v/>
      </c>
    </row>
    <row r="74" customFormat="false" ht="27" hidden="false" customHeight="true" outlineLevel="0" collapsed="false">
      <c r="B74" s="82" t="n">
        <v>69</v>
      </c>
      <c r="C74" s="83"/>
      <c r="D74" s="84"/>
      <c r="E74" s="85"/>
      <c r="F74" s="86"/>
      <c r="G74" s="87"/>
      <c r="H74" s="88"/>
      <c r="I74" s="88"/>
      <c r="J74" s="88"/>
      <c r="K74" s="89"/>
      <c r="L74" s="89"/>
      <c r="M74" s="88"/>
      <c r="N74" s="89"/>
      <c r="O74" s="95"/>
      <c r="R74" s="93" t="str">
        <f aca="false">$H74&amp;$J74&amp;$I74</f>
        <v/>
      </c>
    </row>
    <row r="75" customFormat="false" ht="27" hidden="false" customHeight="true" outlineLevel="0" collapsed="false">
      <c r="B75" s="82" t="n">
        <v>70</v>
      </c>
      <c r="C75" s="83"/>
      <c r="D75" s="84"/>
      <c r="E75" s="85"/>
      <c r="F75" s="86"/>
      <c r="G75" s="87"/>
      <c r="H75" s="88"/>
      <c r="I75" s="88"/>
      <c r="J75" s="88"/>
      <c r="K75" s="89"/>
      <c r="L75" s="89"/>
      <c r="M75" s="88"/>
      <c r="N75" s="89"/>
      <c r="O75" s="95"/>
      <c r="R75" s="93" t="str">
        <f aca="false">$H75&amp;$J75&amp;$I75</f>
        <v/>
      </c>
    </row>
    <row r="76" customFormat="false" ht="27" hidden="false" customHeight="true" outlineLevel="0" collapsed="false">
      <c r="B76" s="82" t="n">
        <v>71</v>
      </c>
      <c r="C76" s="83"/>
      <c r="D76" s="84"/>
      <c r="E76" s="85"/>
      <c r="F76" s="86"/>
      <c r="G76" s="87"/>
      <c r="H76" s="88"/>
      <c r="I76" s="88"/>
      <c r="J76" s="88"/>
      <c r="K76" s="89"/>
      <c r="L76" s="89"/>
      <c r="M76" s="88"/>
      <c r="N76" s="89"/>
      <c r="O76" s="95"/>
      <c r="R76" s="93" t="str">
        <f aca="false">$H76&amp;$J76&amp;$I76</f>
        <v/>
      </c>
    </row>
    <row r="77" customFormat="false" ht="27" hidden="false" customHeight="true" outlineLevel="0" collapsed="false">
      <c r="B77" s="82" t="n">
        <v>72</v>
      </c>
      <c r="C77" s="83"/>
      <c r="D77" s="84"/>
      <c r="E77" s="85"/>
      <c r="F77" s="86"/>
      <c r="G77" s="87"/>
      <c r="H77" s="88"/>
      <c r="I77" s="88"/>
      <c r="J77" s="88"/>
      <c r="K77" s="89"/>
      <c r="L77" s="89"/>
      <c r="M77" s="88"/>
      <c r="N77" s="89"/>
      <c r="O77" s="95"/>
      <c r="R77" s="93" t="str">
        <f aca="false">$H77&amp;$J77&amp;$I77</f>
        <v/>
      </c>
    </row>
    <row r="78" customFormat="false" ht="27" hidden="false" customHeight="true" outlineLevel="0" collapsed="false">
      <c r="B78" s="82" t="n">
        <v>73</v>
      </c>
      <c r="C78" s="83"/>
      <c r="D78" s="84"/>
      <c r="E78" s="85"/>
      <c r="F78" s="86"/>
      <c r="G78" s="87"/>
      <c r="H78" s="88"/>
      <c r="I78" s="88"/>
      <c r="J78" s="88"/>
      <c r="K78" s="89"/>
      <c r="L78" s="89"/>
      <c r="M78" s="88"/>
      <c r="N78" s="89"/>
      <c r="O78" s="95"/>
      <c r="R78" s="93" t="str">
        <f aca="false">$H78&amp;$J78&amp;$I78</f>
        <v/>
      </c>
    </row>
    <row r="79" customFormat="false" ht="27" hidden="false" customHeight="true" outlineLevel="0" collapsed="false">
      <c r="B79" s="82" t="n">
        <v>74</v>
      </c>
      <c r="C79" s="83"/>
      <c r="D79" s="84"/>
      <c r="E79" s="85"/>
      <c r="F79" s="86"/>
      <c r="G79" s="87"/>
      <c r="H79" s="88"/>
      <c r="I79" s="88"/>
      <c r="J79" s="88"/>
      <c r="K79" s="89"/>
      <c r="L79" s="89"/>
      <c r="M79" s="88"/>
      <c r="N79" s="89"/>
      <c r="O79" s="95"/>
      <c r="R79" s="93" t="str">
        <f aca="false">$H79&amp;$J79&amp;$I79</f>
        <v/>
      </c>
    </row>
    <row r="80" customFormat="false" ht="27" hidden="false" customHeight="true" outlineLevel="0" collapsed="false">
      <c r="B80" s="82" t="n">
        <v>75</v>
      </c>
      <c r="C80" s="83"/>
      <c r="D80" s="84"/>
      <c r="E80" s="85"/>
      <c r="F80" s="86"/>
      <c r="G80" s="87"/>
      <c r="H80" s="88"/>
      <c r="I80" s="88"/>
      <c r="J80" s="88"/>
      <c r="K80" s="89"/>
      <c r="L80" s="89"/>
      <c r="M80" s="88"/>
      <c r="N80" s="89"/>
      <c r="O80" s="95"/>
      <c r="R80" s="93" t="str">
        <f aca="false">$H80&amp;$J80&amp;$I80</f>
        <v/>
      </c>
    </row>
    <row r="81" customFormat="false" ht="27" hidden="false" customHeight="true" outlineLevel="0" collapsed="false">
      <c r="B81" s="82" t="n">
        <v>76</v>
      </c>
      <c r="C81" s="83"/>
      <c r="D81" s="84"/>
      <c r="E81" s="85"/>
      <c r="F81" s="86"/>
      <c r="G81" s="87"/>
      <c r="H81" s="88"/>
      <c r="I81" s="88"/>
      <c r="J81" s="88"/>
      <c r="K81" s="89"/>
      <c r="L81" s="89"/>
      <c r="M81" s="88"/>
      <c r="N81" s="89"/>
      <c r="O81" s="95"/>
      <c r="R81" s="93" t="str">
        <f aca="false">$H81&amp;$J81&amp;$I81</f>
        <v/>
      </c>
    </row>
    <row r="82" customFormat="false" ht="27" hidden="false" customHeight="true" outlineLevel="0" collapsed="false">
      <c r="B82" s="82" t="n">
        <v>77</v>
      </c>
      <c r="C82" s="83"/>
      <c r="D82" s="84"/>
      <c r="E82" s="85"/>
      <c r="F82" s="86"/>
      <c r="G82" s="87"/>
      <c r="H82" s="88"/>
      <c r="I82" s="88"/>
      <c r="J82" s="88"/>
      <c r="K82" s="89"/>
      <c r="L82" s="89"/>
      <c r="M82" s="88"/>
      <c r="N82" s="89"/>
      <c r="O82" s="95"/>
      <c r="R82" s="93" t="str">
        <f aca="false">$H82&amp;$J82&amp;$I82</f>
        <v/>
      </c>
    </row>
    <row r="83" customFormat="false" ht="27" hidden="false" customHeight="true" outlineLevel="0" collapsed="false">
      <c r="B83" s="82" t="n">
        <v>78</v>
      </c>
      <c r="C83" s="83"/>
      <c r="D83" s="84"/>
      <c r="E83" s="85"/>
      <c r="F83" s="86"/>
      <c r="G83" s="87"/>
      <c r="H83" s="88"/>
      <c r="I83" s="88"/>
      <c r="J83" s="88"/>
      <c r="K83" s="89"/>
      <c r="L83" s="89"/>
      <c r="M83" s="88"/>
      <c r="N83" s="89"/>
      <c r="O83" s="95"/>
      <c r="R83" s="93" t="str">
        <f aca="false">$H83&amp;$J83&amp;$I83</f>
        <v/>
      </c>
    </row>
    <row r="84" customFormat="false" ht="27" hidden="false" customHeight="true" outlineLevel="0" collapsed="false">
      <c r="B84" s="82" t="n">
        <v>79</v>
      </c>
      <c r="C84" s="83"/>
      <c r="D84" s="84" t="str">
        <f aca="false">IF(E84="","",DATE(表紙!$D$3,$B$3,E84))</f>
        <v/>
      </c>
      <c r="E84" s="85"/>
      <c r="F84" s="86"/>
      <c r="G84" s="87"/>
      <c r="H84" s="88"/>
      <c r="I84" s="88"/>
      <c r="J84" s="88"/>
      <c r="K84" s="89"/>
      <c r="L84" s="89"/>
      <c r="M84" s="88"/>
      <c r="N84" s="89"/>
      <c r="O84" s="95"/>
      <c r="R84" s="93" t="str">
        <f aca="false">$H84&amp;$J84&amp;$I84</f>
        <v/>
      </c>
    </row>
    <row r="85" customFormat="false" ht="27" hidden="false" customHeight="true" outlineLevel="0" collapsed="false">
      <c r="B85" s="82" t="n">
        <v>80</v>
      </c>
      <c r="C85" s="83"/>
      <c r="D85" s="84" t="str">
        <f aca="false">IF(E85="","",DATE(表紙!$D$3,$B$3,E85))</f>
        <v/>
      </c>
      <c r="E85" s="85"/>
      <c r="F85" s="86"/>
      <c r="G85" s="87"/>
      <c r="H85" s="88"/>
      <c r="I85" s="88"/>
      <c r="J85" s="88"/>
      <c r="K85" s="89"/>
      <c r="L85" s="89"/>
      <c r="M85" s="88"/>
      <c r="N85" s="89"/>
      <c r="O85" s="95"/>
      <c r="R85" s="93" t="str">
        <f aca="false">$H85&amp;$J85&amp;$I85</f>
        <v/>
      </c>
    </row>
    <row r="86" customFormat="false" ht="27" hidden="false" customHeight="true" outlineLevel="0" collapsed="false">
      <c r="B86" s="82" t="n">
        <v>81</v>
      </c>
      <c r="C86" s="83"/>
      <c r="D86" s="84" t="str">
        <f aca="false">IF(E86="","",DATE(表紙!$D$3,$B$3,E86))</f>
        <v/>
      </c>
      <c r="E86" s="85"/>
      <c r="F86" s="86"/>
      <c r="G86" s="87"/>
      <c r="H86" s="88"/>
      <c r="I86" s="88"/>
      <c r="J86" s="88"/>
      <c r="K86" s="89"/>
      <c r="L86" s="89"/>
      <c r="M86" s="88"/>
      <c r="N86" s="89"/>
      <c r="O86" s="95"/>
      <c r="R86" s="93" t="str">
        <f aca="false">$H86&amp;$J86&amp;$I86</f>
        <v/>
      </c>
    </row>
    <row r="87" customFormat="false" ht="27" hidden="false" customHeight="true" outlineLevel="0" collapsed="false">
      <c r="B87" s="82" t="n">
        <v>82</v>
      </c>
      <c r="C87" s="83"/>
      <c r="D87" s="84" t="str">
        <f aca="false">IF(E87="","",DATE(表紙!$D$3,$B$3,E87))</f>
        <v/>
      </c>
      <c r="E87" s="85"/>
      <c r="F87" s="86"/>
      <c r="G87" s="87"/>
      <c r="H87" s="88"/>
      <c r="I87" s="88"/>
      <c r="J87" s="88"/>
      <c r="K87" s="89"/>
      <c r="L87" s="89"/>
      <c r="M87" s="88"/>
      <c r="N87" s="89"/>
      <c r="O87" s="95"/>
      <c r="R87" s="93" t="str">
        <f aca="false">$H87&amp;$J87&amp;$I87</f>
        <v/>
      </c>
    </row>
    <row r="88" customFormat="false" ht="27" hidden="false" customHeight="true" outlineLevel="0" collapsed="false">
      <c r="B88" s="82" t="n">
        <v>83</v>
      </c>
      <c r="C88" s="83"/>
      <c r="D88" s="84" t="str">
        <f aca="false">IF(E88="","",DATE(表紙!$D$3,$B$3,E88))</f>
        <v/>
      </c>
      <c r="E88" s="85"/>
      <c r="F88" s="86"/>
      <c r="G88" s="87"/>
      <c r="H88" s="88"/>
      <c r="I88" s="88"/>
      <c r="J88" s="88"/>
      <c r="K88" s="89"/>
      <c r="L88" s="89"/>
      <c r="M88" s="88"/>
      <c r="N88" s="89"/>
      <c r="O88" s="95"/>
      <c r="R88" s="93" t="str">
        <f aca="false">$H88&amp;$J88&amp;$I88</f>
        <v/>
      </c>
    </row>
    <row r="89" customFormat="false" ht="27" hidden="false" customHeight="true" outlineLevel="0" collapsed="false">
      <c r="B89" s="82" t="n">
        <v>84</v>
      </c>
      <c r="C89" s="83"/>
      <c r="D89" s="84" t="str">
        <f aca="false">IF(E89="","",DATE(表紙!$D$3,$B$3,E89))</f>
        <v/>
      </c>
      <c r="E89" s="85"/>
      <c r="F89" s="86"/>
      <c r="G89" s="87"/>
      <c r="H89" s="88"/>
      <c r="I89" s="88"/>
      <c r="J89" s="88"/>
      <c r="K89" s="89"/>
      <c r="L89" s="89"/>
      <c r="M89" s="88"/>
      <c r="N89" s="89"/>
      <c r="O89" s="95"/>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1"/>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1"/>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1"/>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5"/>
      <c r="I147" s="85"/>
      <c r="J147" s="88"/>
      <c r="K147" s="89"/>
      <c r="L147" s="89"/>
      <c r="M147" s="88"/>
      <c r="N147" s="89"/>
      <c r="O147" s="94"/>
      <c r="R147" s="93" t="str">
        <f aca="false">$H147&amp;$J147&amp;$I147</f>
        <v/>
      </c>
    </row>
    <row r="148" customFormat="false" ht="27" hidden="false" customHeight="true" outlineLevel="0" collapsed="false">
      <c r="B148" s="82" t="n">
        <v>143</v>
      </c>
      <c r="C148" s="83"/>
      <c r="D148" s="84"/>
      <c r="E148" s="85"/>
      <c r="F148" s="86"/>
      <c r="G148" s="87"/>
      <c r="H148" s="85"/>
      <c r="I148" s="85"/>
      <c r="J148" s="88"/>
      <c r="K148" s="89"/>
      <c r="L148" s="89"/>
      <c r="M148" s="88"/>
      <c r="N148" s="89"/>
      <c r="O148" s="94"/>
      <c r="R148" s="93" t="str">
        <f aca="false">$H148&amp;$J148&amp;$I148</f>
        <v/>
      </c>
    </row>
    <row r="149" customFormat="false" ht="27" hidden="false" customHeight="true" outlineLevel="0" collapsed="false">
      <c r="B149" s="82" t="n">
        <v>144</v>
      </c>
      <c r="C149" s="83"/>
      <c r="D149" s="84"/>
      <c r="E149" s="85"/>
      <c r="F149" s="86"/>
      <c r="G149" s="87"/>
      <c r="H149" s="85"/>
      <c r="I149" s="85"/>
      <c r="J149" s="88"/>
      <c r="K149" s="89"/>
      <c r="L149" s="89"/>
      <c r="M149" s="88"/>
      <c r="N149" s="89"/>
      <c r="O149" s="94"/>
      <c r="R149" s="93" t="str">
        <f aca="false">$H149&amp;$J149&amp;$I149</f>
        <v/>
      </c>
    </row>
    <row r="150" customFormat="false" ht="27" hidden="false" customHeight="true" outlineLevel="0" collapsed="false">
      <c r="B150" s="82" t="n">
        <v>145</v>
      </c>
      <c r="C150" s="83"/>
      <c r="D150" s="84"/>
      <c r="E150" s="85"/>
      <c r="F150" s="86"/>
      <c r="G150" s="87"/>
      <c r="H150" s="85"/>
      <c r="I150" s="85"/>
      <c r="J150" s="88"/>
      <c r="K150" s="89"/>
      <c r="L150" s="89"/>
      <c r="M150" s="88"/>
      <c r="N150" s="89"/>
      <c r="O150" s="94"/>
      <c r="R150" s="93" t="str">
        <f aca="false">$H150&amp;$J150&amp;$I150</f>
        <v/>
      </c>
    </row>
    <row r="151" customFormat="false" ht="27" hidden="false" customHeight="true" outlineLevel="0" collapsed="false">
      <c r="B151" s="82" t="n">
        <v>146</v>
      </c>
      <c r="C151" s="83"/>
      <c r="D151" s="84"/>
      <c r="E151" s="85"/>
      <c r="F151" s="86"/>
      <c r="G151" s="87"/>
      <c r="H151" s="85"/>
      <c r="I151" s="85"/>
      <c r="J151" s="88"/>
      <c r="K151" s="89"/>
      <c r="L151" s="89"/>
      <c r="M151" s="88"/>
      <c r="N151" s="89"/>
      <c r="O151" s="91"/>
      <c r="R151" s="93" t="str">
        <f aca="false">$H151&amp;$J151&amp;$I151</f>
        <v/>
      </c>
    </row>
    <row r="152" customFormat="false" ht="27" hidden="false" customHeight="true" outlineLevel="0" collapsed="false">
      <c r="B152" s="82" t="n">
        <v>147</v>
      </c>
      <c r="C152" s="83"/>
      <c r="D152" s="84"/>
      <c r="E152" s="85"/>
      <c r="F152" s="86"/>
      <c r="G152" s="87"/>
      <c r="H152" s="85"/>
      <c r="I152" s="85"/>
      <c r="J152" s="88"/>
      <c r="K152" s="89"/>
      <c r="L152" s="89"/>
      <c r="M152" s="88"/>
      <c r="N152" s="89"/>
      <c r="O152" s="94"/>
      <c r="R152" s="93" t="str">
        <f aca="false">$H152&amp;$J152&amp;$I152</f>
        <v/>
      </c>
    </row>
    <row r="153" customFormat="false" ht="27" hidden="false" customHeight="true" outlineLevel="0" collapsed="false">
      <c r="B153" s="82" t="n">
        <v>148</v>
      </c>
      <c r="C153" s="83"/>
      <c r="D153" s="84"/>
      <c r="E153" s="85"/>
      <c r="F153" s="86"/>
      <c r="G153" s="87"/>
      <c r="H153" s="85"/>
      <c r="I153" s="85"/>
      <c r="J153" s="88"/>
      <c r="K153" s="89"/>
      <c r="L153" s="89"/>
      <c r="M153" s="90"/>
      <c r="N153" s="89"/>
      <c r="O153" s="91"/>
      <c r="R153" s="93" t="str">
        <f aca="false">$H153&amp;$J153&amp;$I153</f>
        <v/>
      </c>
    </row>
    <row r="154" customFormat="false" ht="27" hidden="false" customHeight="true" outlineLevel="0" collapsed="false">
      <c r="B154" s="82" t="n">
        <v>149</v>
      </c>
      <c r="C154" s="83"/>
      <c r="D154" s="84"/>
      <c r="E154" s="85"/>
      <c r="F154" s="86"/>
      <c r="G154" s="87"/>
      <c r="H154" s="85"/>
      <c r="I154" s="85"/>
      <c r="J154" s="88"/>
      <c r="K154" s="89"/>
      <c r="L154" s="89"/>
      <c r="M154" s="88"/>
      <c r="N154" s="89"/>
      <c r="O154" s="94"/>
      <c r="R154" s="93" t="str">
        <f aca="false">$H154&amp;$J154&amp;$I154</f>
        <v/>
      </c>
    </row>
    <row r="155" customFormat="false" ht="27" hidden="false" customHeight="true" outlineLevel="0" collapsed="false">
      <c r="B155" s="82" t="n">
        <v>150</v>
      </c>
      <c r="C155" s="83"/>
      <c r="D155" s="84"/>
      <c r="E155" s="85"/>
      <c r="F155" s="86"/>
      <c r="G155" s="87"/>
      <c r="H155" s="85"/>
      <c r="I155" s="85"/>
      <c r="J155" s="88"/>
      <c r="K155" s="89"/>
      <c r="L155" s="89"/>
      <c r="M155" s="88"/>
      <c r="N155" s="89"/>
      <c r="O155" s="94"/>
      <c r="R155" s="93" t="str">
        <f aca="false">$H155&amp;$J155&amp;$I155</f>
        <v/>
      </c>
    </row>
    <row r="156" customFormat="false" ht="27" hidden="false" customHeight="true" outlineLevel="0" collapsed="false">
      <c r="B156" s="82" t="n">
        <v>151</v>
      </c>
      <c r="C156" s="83"/>
      <c r="D156" s="84"/>
      <c r="E156" s="85"/>
      <c r="F156" s="86"/>
      <c r="G156" s="87"/>
      <c r="H156" s="85"/>
      <c r="I156" s="85"/>
      <c r="J156" s="88"/>
      <c r="K156" s="89"/>
      <c r="L156" s="89"/>
      <c r="M156" s="88"/>
      <c r="N156" s="89"/>
      <c r="O156" s="94"/>
      <c r="R156" s="93" t="str">
        <f aca="false">$H156&amp;$J156&amp;$I156</f>
        <v/>
      </c>
    </row>
    <row r="157" customFormat="false" ht="27" hidden="false" customHeight="true" outlineLevel="0" collapsed="false">
      <c r="B157" s="82" t="n">
        <v>152</v>
      </c>
      <c r="C157" s="83"/>
      <c r="D157" s="84"/>
      <c r="E157" s="85"/>
      <c r="F157" s="86"/>
      <c r="G157" s="87"/>
      <c r="H157" s="85"/>
      <c r="I157" s="85"/>
      <c r="J157" s="88"/>
      <c r="K157" s="89"/>
      <c r="L157" s="89"/>
      <c r="M157" s="88"/>
      <c r="N157" s="89"/>
      <c r="O157" s="94"/>
      <c r="R157" s="93" t="str">
        <f aca="false">$H157&amp;$J157&amp;$I157</f>
        <v/>
      </c>
    </row>
    <row r="158" customFormat="false" ht="27" hidden="false" customHeight="true" outlineLevel="0" collapsed="false">
      <c r="B158" s="82" t="n">
        <v>153</v>
      </c>
      <c r="C158" s="83"/>
      <c r="D158" s="84"/>
      <c r="E158" s="85"/>
      <c r="F158" s="86"/>
      <c r="G158" s="87"/>
      <c r="H158" s="85"/>
      <c r="I158" s="85"/>
      <c r="J158" s="88"/>
      <c r="K158" s="89"/>
      <c r="L158" s="89"/>
      <c r="M158" s="88"/>
      <c r="N158" s="89"/>
      <c r="O158" s="91"/>
      <c r="R158" s="93" t="str">
        <f aca="false">$H158&amp;$J158&amp;$I158</f>
        <v/>
      </c>
    </row>
    <row r="159" customFormat="false" ht="27" hidden="false" customHeight="true" outlineLevel="0" collapsed="false">
      <c r="B159" s="82" t="n">
        <v>154</v>
      </c>
      <c r="C159" s="83"/>
      <c r="D159" s="84"/>
      <c r="E159" s="85"/>
      <c r="F159" s="86"/>
      <c r="G159" s="87"/>
      <c r="H159" s="85"/>
      <c r="I159" s="85"/>
      <c r="J159" s="88"/>
      <c r="K159" s="89"/>
      <c r="L159" s="89"/>
      <c r="M159" s="88"/>
      <c r="N159" s="89"/>
      <c r="O159" s="94"/>
      <c r="R159" s="93" t="str">
        <f aca="false">$H159&amp;$J159&amp;$I159</f>
        <v/>
      </c>
    </row>
    <row r="160" customFormat="false" ht="27" hidden="false" customHeight="true" outlineLevel="0" collapsed="false">
      <c r="B160" s="82" t="n">
        <v>155</v>
      </c>
      <c r="C160" s="83"/>
      <c r="D160" s="84"/>
      <c r="E160" s="85"/>
      <c r="F160" s="86"/>
      <c r="G160" s="87"/>
      <c r="H160" s="85"/>
      <c r="I160" s="85"/>
      <c r="J160" s="88"/>
      <c r="K160" s="89"/>
      <c r="L160" s="89"/>
      <c r="M160" s="88"/>
      <c r="N160" s="89"/>
      <c r="O160" s="94"/>
      <c r="R160" s="93" t="str">
        <f aca="false">$H160&amp;$J160&amp;$I160</f>
        <v/>
      </c>
    </row>
    <row r="161" customFormat="false" ht="27" hidden="false" customHeight="true" outlineLevel="0" collapsed="false">
      <c r="B161" s="82" t="n">
        <v>156</v>
      </c>
      <c r="C161" s="83"/>
      <c r="D161" s="84"/>
      <c r="E161" s="85"/>
      <c r="F161" s="86"/>
      <c r="G161" s="87"/>
      <c r="H161" s="85"/>
      <c r="I161" s="85"/>
      <c r="J161" s="88"/>
      <c r="K161" s="89"/>
      <c r="L161" s="89"/>
      <c r="M161" s="88"/>
      <c r="N161" s="89"/>
      <c r="O161" s="94"/>
      <c r="R161" s="93" t="str">
        <f aca="false">$H161&amp;$J161&amp;$I161</f>
        <v/>
      </c>
    </row>
    <row r="162" customFormat="false" ht="27" hidden="false" customHeight="true" outlineLevel="0" collapsed="false">
      <c r="B162" s="82" t="n">
        <v>157</v>
      </c>
      <c r="C162" s="83"/>
      <c r="D162" s="84"/>
      <c r="E162" s="85"/>
      <c r="F162" s="86"/>
      <c r="G162" s="87"/>
      <c r="H162" s="85"/>
      <c r="I162" s="85"/>
      <c r="J162" s="88"/>
      <c r="K162" s="89"/>
      <c r="L162" s="89"/>
      <c r="M162" s="88"/>
      <c r="N162" s="89"/>
      <c r="O162" s="94"/>
      <c r="R162" s="93" t="str">
        <f aca="false">$H162&amp;$J162&amp;$I162</f>
        <v/>
      </c>
    </row>
    <row r="163" customFormat="false" ht="27" hidden="false" customHeight="true" outlineLevel="0" collapsed="false">
      <c r="B163" s="82" t="n">
        <v>158</v>
      </c>
      <c r="C163" s="83"/>
      <c r="D163" s="84"/>
      <c r="E163" s="85"/>
      <c r="F163" s="86"/>
      <c r="G163" s="87"/>
      <c r="H163" s="85"/>
      <c r="I163" s="85"/>
      <c r="J163" s="88"/>
      <c r="K163" s="89"/>
      <c r="L163" s="89"/>
      <c r="M163" s="88"/>
      <c r="N163" s="89"/>
      <c r="O163" s="91"/>
      <c r="R163" s="93" t="str">
        <f aca="false">$H163&amp;$J163&amp;$I163</f>
        <v/>
      </c>
    </row>
    <row r="164" customFormat="false" ht="27" hidden="false" customHeight="true" outlineLevel="0" collapsed="false">
      <c r="B164" s="82" t="n">
        <v>159</v>
      </c>
      <c r="C164" s="83"/>
      <c r="D164" s="84"/>
      <c r="E164" s="85"/>
      <c r="F164" s="86"/>
      <c r="G164" s="87"/>
      <c r="H164" s="85"/>
      <c r="I164" s="85"/>
      <c r="J164" s="88"/>
      <c r="K164" s="89"/>
      <c r="L164" s="89"/>
      <c r="M164" s="88"/>
      <c r="N164" s="89"/>
      <c r="O164" s="94"/>
      <c r="R164" s="93" t="str">
        <f aca="false">$H164&amp;$J164&amp;$I164</f>
        <v/>
      </c>
    </row>
    <row r="165" customFormat="false" ht="27" hidden="false" customHeight="true" outlineLevel="0" collapsed="false">
      <c r="B165" s="82" t="n">
        <v>160</v>
      </c>
      <c r="C165" s="83"/>
      <c r="D165" s="84"/>
      <c r="E165" s="85"/>
      <c r="F165" s="86"/>
      <c r="G165" s="87"/>
      <c r="H165" s="85"/>
      <c r="I165" s="85"/>
      <c r="J165" s="88"/>
      <c r="K165" s="89"/>
      <c r="L165" s="89"/>
      <c r="M165" s="88"/>
      <c r="N165" s="89"/>
      <c r="O165" s="94"/>
      <c r="R165" s="93" t="str">
        <f aca="false">$H165&amp;$J165&amp;$I165</f>
        <v/>
      </c>
    </row>
    <row r="166" customFormat="false" ht="27" hidden="false" customHeight="true" outlineLevel="0" collapsed="false">
      <c r="B166" s="82" t="n">
        <v>161</v>
      </c>
      <c r="C166" s="83"/>
      <c r="D166" s="84"/>
      <c r="E166" s="85"/>
      <c r="F166" s="86"/>
      <c r="G166" s="87"/>
      <c r="H166" s="85"/>
      <c r="I166" s="85"/>
      <c r="J166" s="88"/>
      <c r="K166" s="89"/>
      <c r="L166" s="89"/>
      <c r="M166" s="88"/>
      <c r="N166" s="89"/>
      <c r="O166" s="94"/>
      <c r="R166" s="93" t="str">
        <f aca="false">$H166&amp;$J166&amp;$I166</f>
        <v/>
      </c>
    </row>
    <row r="167" customFormat="false" ht="27" hidden="false" customHeight="true" outlineLevel="0" collapsed="false">
      <c r="B167" s="82" t="n">
        <v>162</v>
      </c>
      <c r="C167" s="83"/>
      <c r="D167" s="84"/>
      <c r="E167" s="85"/>
      <c r="F167" s="86"/>
      <c r="G167" s="87"/>
      <c r="H167" s="85"/>
      <c r="I167" s="85"/>
      <c r="J167" s="88"/>
      <c r="K167" s="89"/>
      <c r="L167" s="89"/>
      <c r="M167" s="88"/>
      <c r="N167" s="89"/>
      <c r="O167" s="94"/>
      <c r="R167" s="93" t="str">
        <f aca="false">$H167&amp;$J167&amp;$I167</f>
        <v/>
      </c>
    </row>
    <row r="168" customFormat="false" ht="27" hidden="false" customHeight="true" outlineLevel="0" collapsed="false">
      <c r="B168" s="82" t="n">
        <v>163</v>
      </c>
      <c r="C168" s="83"/>
      <c r="D168" s="84"/>
      <c r="E168" s="85"/>
      <c r="F168" s="86"/>
      <c r="G168" s="87"/>
      <c r="H168" s="85"/>
      <c r="I168" s="85"/>
      <c r="J168" s="88"/>
      <c r="K168" s="89"/>
      <c r="L168" s="89"/>
      <c r="M168" s="88"/>
      <c r="N168" s="89"/>
      <c r="O168" s="94"/>
      <c r="R168" s="93" t="str">
        <f aca="false">$H168&amp;$J168&amp;$I168</f>
        <v/>
      </c>
    </row>
    <row r="169" customFormat="false" ht="27" hidden="false" customHeight="true" outlineLevel="0" collapsed="false">
      <c r="B169" s="82" t="n">
        <v>164</v>
      </c>
      <c r="C169" s="83"/>
      <c r="D169" s="84"/>
      <c r="E169" s="85"/>
      <c r="F169" s="86"/>
      <c r="G169" s="87"/>
      <c r="H169" s="85"/>
      <c r="I169" s="85"/>
      <c r="J169" s="88"/>
      <c r="K169" s="89"/>
      <c r="L169" s="89"/>
      <c r="M169" s="88"/>
      <c r="N169" s="89"/>
      <c r="O169" s="94"/>
      <c r="R169" s="93" t="str">
        <f aca="false">$H169&amp;$J169&amp;$I169</f>
        <v/>
      </c>
    </row>
    <row r="170" customFormat="false" ht="27" hidden="false" customHeight="true" outlineLevel="0" collapsed="false">
      <c r="B170" s="82" t="n">
        <v>165</v>
      </c>
      <c r="C170" s="83"/>
      <c r="D170" s="84"/>
      <c r="E170" s="85"/>
      <c r="F170" s="86"/>
      <c r="G170" s="87"/>
      <c r="H170" s="85"/>
      <c r="I170" s="85"/>
      <c r="J170" s="88"/>
      <c r="K170" s="89"/>
      <c r="L170" s="89"/>
      <c r="M170" s="88"/>
      <c r="N170" s="89"/>
      <c r="O170" s="94"/>
      <c r="R170" s="93" t="str">
        <f aca="false">$H170&amp;$J170&amp;$I170</f>
        <v/>
      </c>
    </row>
    <row r="171" customFormat="false" ht="27" hidden="false" customHeight="true" outlineLevel="0" collapsed="false">
      <c r="B171" s="82" t="n">
        <v>166</v>
      </c>
      <c r="C171" s="83"/>
      <c r="D171" s="84"/>
      <c r="E171" s="85"/>
      <c r="F171" s="86"/>
      <c r="G171" s="87"/>
      <c r="H171" s="85"/>
      <c r="I171" s="85"/>
      <c r="J171" s="88"/>
      <c r="K171" s="89"/>
      <c r="L171" s="89"/>
      <c r="M171" s="88"/>
      <c r="N171" s="89"/>
      <c r="O171" s="94"/>
      <c r="R171" s="93" t="str">
        <f aca="false">$H171&amp;$J171&amp;$I171</f>
        <v/>
      </c>
    </row>
    <row r="172" customFormat="false" ht="27" hidden="false" customHeight="true" outlineLevel="0" collapsed="false">
      <c r="B172" s="82" t="n">
        <v>167</v>
      </c>
      <c r="C172" s="83"/>
      <c r="D172" s="84"/>
      <c r="E172" s="85"/>
      <c r="F172" s="86"/>
      <c r="G172" s="87"/>
      <c r="H172" s="85"/>
      <c r="I172" s="85"/>
      <c r="J172" s="88"/>
      <c r="K172" s="89"/>
      <c r="L172" s="89"/>
      <c r="M172" s="88"/>
      <c r="N172" s="89"/>
      <c r="O172" s="94"/>
      <c r="R172" s="93" t="str">
        <f aca="false">$H172&amp;$J172&amp;$I172</f>
        <v/>
      </c>
    </row>
    <row r="173" customFormat="false" ht="27" hidden="false" customHeight="true" outlineLevel="0" collapsed="false">
      <c r="B173" s="82" t="n">
        <v>168</v>
      </c>
      <c r="C173" s="83"/>
      <c r="D173" s="84"/>
      <c r="E173" s="85"/>
      <c r="F173" s="86"/>
      <c r="G173" s="87"/>
      <c r="H173" s="85"/>
      <c r="I173" s="85"/>
      <c r="J173" s="88"/>
      <c r="K173" s="89"/>
      <c r="L173" s="89"/>
      <c r="M173" s="88"/>
      <c r="N173" s="89"/>
      <c r="O173" s="94"/>
      <c r="R173" s="93" t="str">
        <f aca="false">$H173&amp;$J173&amp;$I173</f>
        <v/>
      </c>
    </row>
    <row r="174" customFormat="false" ht="27" hidden="false" customHeight="true" outlineLevel="0" collapsed="false">
      <c r="B174" s="82" t="n">
        <v>169</v>
      </c>
      <c r="C174" s="83"/>
      <c r="D174" s="84"/>
      <c r="E174" s="85"/>
      <c r="F174" s="86"/>
      <c r="G174" s="87"/>
      <c r="H174" s="85"/>
      <c r="I174" s="85"/>
      <c r="J174" s="88"/>
      <c r="K174" s="89"/>
      <c r="L174" s="89"/>
      <c r="M174" s="88"/>
      <c r="N174" s="89"/>
      <c r="O174" s="94"/>
      <c r="R174" s="93" t="str">
        <f aca="false">$H174&amp;$J174&amp;$I174</f>
        <v/>
      </c>
    </row>
    <row r="175" customFormat="false" ht="27" hidden="false" customHeight="true" outlineLevel="0" collapsed="false">
      <c r="B175" s="82" t="n">
        <v>170</v>
      </c>
      <c r="C175" s="83"/>
      <c r="D175" s="84"/>
      <c r="E175" s="85"/>
      <c r="F175" s="86"/>
      <c r="G175" s="87"/>
      <c r="H175" s="85"/>
      <c r="I175" s="85"/>
      <c r="J175" s="88"/>
      <c r="K175" s="89"/>
      <c r="L175" s="89"/>
      <c r="M175" s="88"/>
      <c r="N175" s="89"/>
      <c r="O175" s="94"/>
      <c r="R175" s="93" t="str">
        <f aca="false">$H175&amp;$J175&amp;$I175</f>
        <v/>
      </c>
    </row>
    <row r="176" customFormat="false" ht="27" hidden="false" customHeight="true" outlineLevel="0" collapsed="false">
      <c r="B176" s="82" t="n">
        <v>171</v>
      </c>
      <c r="C176" s="83"/>
      <c r="D176" s="84"/>
      <c r="E176" s="85"/>
      <c r="F176" s="86"/>
      <c r="G176" s="87"/>
      <c r="H176" s="85"/>
      <c r="I176" s="85"/>
      <c r="J176" s="88"/>
      <c r="K176" s="89"/>
      <c r="L176" s="89"/>
      <c r="M176" s="88"/>
      <c r="N176" s="89"/>
      <c r="O176" s="94"/>
      <c r="R176" s="93" t="str">
        <f aca="false">$H176&amp;$J176&amp;$I176</f>
        <v/>
      </c>
    </row>
    <row r="177" customFormat="false" ht="27" hidden="false" customHeight="true" outlineLevel="0" collapsed="false">
      <c r="B177" s="82" t="n">
        <v>172</v>
      </c>
      <c r="C177" s="83"/>
      <c r="D177" s="84"/>
      <c r="E177" s="85"/>
      <c r="F177" s="86"/>
      <c r="G177" s="87"/>
      <c r="H177" s="85"/>
      <c r="I177" s="85"/>
      <c r="J177" s="88"/>
      <c r="K177" s="89"/>
      <c r="L177" s="89"/>
      <c r="M177" s="88"/>
      <c r="N177" s="89"/>
      <c r="O177" s="94"/>
      <c r="R177" s="93" t="str">
        <f aca="false">$H177&amp;$J177&amp;$I177</f>
        <v/>
      </c>
    </row>
    <row r="178" customFormat="false" ht="27" hidden="false" customHeight="true" outlineLevel="0" collapsed="false">
      <c r="B178" s="82" t="n">
        <v>173</v>
      </c>
      <c r="C178" s="83"/>
      <c r="D178" s="84"/>
      <c r="E178" s="85"/>
      <c r="F178" s="86"/>
      <c r="G178" s="87"/>
      <c r="H178" s="85"/>
      <c r="I178" s="85"/>
      <c r="J178" s="88"/>
      <c r="K178" s="89"/>
      <c r="L178" s="89"/>
      <c r="M178" s="88"/>
      <c r="N178" s="89"/>
      <c r="O178" s="94"/>
      <c r="R178" s="93" t="str">
        <f aca="false">$H178&amp;$J178&amp;$I178</f>
        <v/>
      </c>
    </row>
    <row r="179" customFormat="false" ht="27" hidden="false" customHeight="true" outlineLevel="0" collapsed="false">
      <c r="B179" s="82" t="n">
        <v>174</v>
      </c>
      <c r="C179" s="83"/>
      <c r="D179" s="84"/>
      <c r="E179" s="85"/>
      <c r="F179" s="86"/>
      <c r="G179" s="87"/>
      <c r="H179" s="85"/>
      <c r="I179" s="85"/>
      <c r="J179" s="88"/>
      <c r="K179" s="89"/>
      <c r="L179" s="89"/>
      <c r="M179" s="88"/>
      <c r="N179" s="89"/>
      <c r="O179" s="94"/>
      <c r="R179" s="93" t="str">
        <f aca="false">$H179&amp;$J179&amp;$I179</f>
        <v/>
      </c>
    </row>
    <row r="180" customFormat="false" ht="27" hidden="false" customHeight="true" outlineLevel="0" collapsed="false">
      <c r="B180" s="82" t="n">
        <v>175</v>
      </c>
      <c r="C180" s="83"/>
      <c r="D180" s="84"/>
      <c r="E180" s="85"/>
      <c r="F180" s="86"/>
      <c r="G180" s="87"/>
      <c r="H180" s="85"/>
      <c r="I180" s="85"/>
      <c r="J180" s="88"/>
      <c r="K180" s="89"/>
      <c r="L180" s="89"/>
      <c r="M180" s="88"/>
      <c r="N180" s="89"/>
      <c r="O180" s="94"/>
      <c r="P180" s="92"/>
      <c r="R180" s="93" t="str">
        <f aca="false">$H180&amp;$J180&amp;$I180</f>
        <v/>
      </c>
    </row>
    <row r="181" customFormat="false" ht="27" hidden="false" customHeight="true" outlineLevel="0" collapsed="false">
      <c r="B181" s="82" t="n">
        <v>176</v>
      </c>
      <c r="C181" s="83"/>
      <c r="D181" s="84"/>
      <c r="E181" s="85"/>
      <c r="F181" s="86"/>
      <c r="G181" s="87"/>
      <c r="H181" s="85"/>
      <c r="I181" s="85"/>
      <c r="J181" s="88"/>
      <c r="K181" s="89"/>
      <c r="L181" s="89"/>
      <c r="M181" s="88"/>
      <c r="N181" s="89"/>
      <c r="O181" s="94"/>
      <c r="R181" s="93" t="str">
        <f aca="false">$H181&amp;$J181&amp;$I181</f>
        <v/>
      </c>
    </row>
    <row r="182" customFormat="false" ht="27" hidden="false" customHeight="true" outlineLevel="0" collapsed="false">
      <c r="B182" s="82" t="n">
        <v>177</v>
      </c>
      <c r="C182" s="83"/>
      <c r="D182" s="84"/>
      <c r="E182" s="85"/>
      <c r="F182" s="86"/>
      <c r="G182" s="87"/>
      <c r="H182" s="85"/>
      <c r="I182" s="85"/>
      <c r="J182" s="88"/>
      <c r="K182" s="89"/>
      <c r="L182" s="89"/>
      <c r="M182" s="88"/>
      <c r="N182" s="89"/>
      <c r="O182" s="94"/>
      <c r="P182" s="92"/>
      <c r="R182" s="93" t="str">
        <f aca="false">$H182&amp;$J182&amp;$I182</f>
        <v/>
      </c>
    </row>
    <row r="183" customFormat="false" ht="27" hidden="false" customHeight="true" outlineLevel="0" collapsed="false">
      <c r="B183" s="82" t="n">
        <v>178</v>
      </c>
      <c r="C183" s="83"/>
      <c r="D183" s="84"/>
      <c r="E183" s="85"/>
      <c r="F183" s="86"/>
      <c r="G183" s="87"/>
      <c r="H183" s="85"/>
      <c r="I183" s="85"/>
      <c r="J183" s="88"/>
      <c r="K183" s="89"/>
      <c r="L183" s="89"/>
      <c r="M183" s="88"/>
      <c r="N183" s="89"/>
      <c r="O183" s="94"/>
      <c r="R183" s="93" t="str">
        <f aca="false">$H183&amp;$J183&amp;$I183</f>
        <v/>
      </c>
    </row>
    <row r="184" customFormat="false" ht="27" hidden="false" customHeight="true" outlineLevel="0" collapsed="false">
      <c r="B184" s="82" t="n">
        <v>179</v>
      </c>
      <c r="C184" s="83"/>
      <c r="D184" s="84"/>
      <c r="E184" s="85"/>
      <c r="F184" s="86"/>
      <c r="G184" s="87"/>
      <c r="H184" s="85"/>
      <c r="I184" s="85"/>
      <c r="J184" s="88"/>
      <c r="K184" s="89"/>
      <c r="L184" s="89"/>
      <c r="M184" s="88"/>
      <c r="N184" s="89"/>
      <c r="O184" s="94"/>
      <c r="R184" s="93" t="str">
        <f aca="false">$H184&amp;$J184&amp;$I184</f>
        <v/>
      </c>
    </row>
    <row r="185" customFormat="false" ht="27" hidden="false" customHeight="true" outlineLevel="0" collapsed="false">
      <c r="B185" s="82" t="n">
        <v>180</v>
      </c>
      <c r="C185" s="83"/>
      <c r="D185" s="84"/>
      <c r="E185" s="85"/>
      <c r="F185" s="86"/>
      <c r="G185" s="87"/>
      <c r="H185" s="85"/>
      <c r="I185" s="85"/>
      <c r="J185" s="88"/>
      <c r="K185" s="89"/>
      <c r="L185" s="89"/>
      <c r="M185" s="88"/>
      <c r="N185" s="89"/>
      <c r="O185" s="94"/>
      <c r="R185" s="93" t="str">
        <f aca="false">$H185&amp;$J185&amp;$I185</f>
        <v/>
      </c>
    </row>
    <row r="186" customFormat="false" ht="27" hidden="false" customHeight="true" outlineLevel="0" collapsed="false">
      <c r="B186" s="82" t="n">
        <v>181</v>
      </c>
      <c r="C186" s="83"/>
      <c r="D186" s="84"/>
      <c r="E186" s="85"/>
      <c r="F186" s="86"/>
      <c r="G186" s="87"/>
      <c r="H186" s="85"/>
      <c r="I186" s="85"/>
      <c r="J186" s="88"/>
      <c r="K186" s="89"/>
      <c r="L186" s="89"/>
      <c r="M186" s="88"/>
      <c r="N186" s="89"/>
      <c r="O186" s="94"/>
      <c r="R186" s="93" t="str">
        <f aca="false">$H186&amp;$J186&amp;$I186</f>
        <v/>
      </c>
    </row>
    <row r="187" customFormat="false" ht="27" hidden="false" customHeight="true" outlineLevel="0" collapsed="false">
      <c r="B187" s="82" t="n">
        <v>182</v>
      </c>
      <c r="C187" s="83"/>
      <c r="D187" s="84"/>
      <c r="E187" s="85"/>
      <c r="F187" s="86"/>
      <c r="G187" s="87"/>
      <c r="H187" s="85"/>
      <c r="I187" s="85"/>
      <c r="J187" s="88"/>
      <c r="K187" s="89"/>
      <c r="L187" s="89"/>
      <c r="M187" s="88"/>
      <c r="N187" s="89"/>
      <c r="O187" s="94"/>
      <c r="R187" s="93" t="str">
        <f aca="false">$H187&amp;$J187&amp;$I187</f>
        <v/>
      </c>
    </row>
    <row r="188" customFormat="false" ht="27" hidden="false" customHeight="true" outlineLevel="0" collapsed="false">
      <c r="B188" s="82" t="n">
        <v>183</v>
      </c>
      <c r="C188" s="83"/>
      <c r="D188" s="84"/>
      <c r="E188" s="85"/>
      <c r="F188" s="86"/>
      <c r="G188" s="87"/>
      <c r="H188" s="85"/>
      <c r="I188" s="85"/>
      <c r="J188" s="88"/>
      <c r="K188" s="89"/>
      <c r="L188" s="89"/>
      <c r="M188" s="88"/>
      <c r="N188" s="89"/>
      <c r="O188" s="94"/>
      <c r="R188" s="93" t="str">
        <f aca="false">$H188&amp;$J188&amp;$I188</f>
        <v/>
      </c>
    </row>
    <row r="189" customFormat="false" ht="27" hidden="false" customHeight="true" outlineLevel="0" collapsed="false">
      <c r="B189" s="82" t="n">
        <v>184</v>
      </c>
      <c r="C189" s="83"/>
      <c r="D189" s="84"/>
      <c r="E189" s="85"/>
      <c r="F189" s="86"/>
      <c r="G189" s="87"/>
      <c r="H189" s="85"/>
      <c r="I189" s="85"/>
      <c r="J189" s="88"/>
      <c r="K189" s="89"/>
      <c r="L189" s="89"/>
      <c r="M189" s="88"/>
      <c r="N189" s="89"/>
      <c r="O189" s="94"/>
      <c r="R189" s="93" t="str">
        <f aca="false">$H189&amp;$J189&amp;$I189</f>
        <v/>
      </c>
    </row>
    <row r="190" customFormat="false" ht="27" hidden="false" customHeight="true" outlineLevel="0" collapsed="false">
      <c r="B190" s="82" t="n">
        <v>185</v>
      </c>
      <c r="C190" s="83"/>
      <c r="D190" s="84"/>
      <c r="E190" s="85"/>
      <c r="F190" s="86"/>
      <c r="G190" s="87"/>
      <c r="H190" s="85"/>
      <c r="I190" s="85"/>
      <c r="J190" s="88"/>
      <c r="K190" s="89"/>
      <c r="L190" s="89"/>
      <c r="M190" s="88"/>
      <c r="N190" s="89"/>
      <c r="O190" s="94"/>
      <c r="R190" s="93" t="str">
        <f aca="false">$H190&amp;$J190&amp;$I190</f>
        <v/>
      </c>
    </row>
    <row r="191" customFormat="false" ht="27" hidden="false" customHeight="true" outlineLevel="0" collapsed="false">
      <c r="B191" s="82" t="n">
        <v>186</v>
      </c>
      <c r="C191" s="83"/>
      <c r="D191" s="84"/>
      <c r="E191" s="85"/>
      <c r="F191" s="86"/>
      <c r="G191" s="87"/>
      <c r="H191" s="85"/>
      <c r="I191" s="85"/>
      <c r="J191" s="88"/>
      <c r="K191" s="89"/>
      <c r="L191" s="89"/>
      <c r="M191" s="88"/>
      <c r="N191" s="89"/>
      <c r="O191" s="94"/>
      <c r="R191" s="93" t="str">
        <f aca="false">$H191&amp;$J191&amp;$I191</f>
        <v/>
      </c>
    </row>
    <row r="192" customFormat="false" ht="27" hidden="false" customHeight="true" outlineLevel="0" collapsed="false">
      <c r="B192" s="82" t="n">
        <v>187</v>
      </c>
      <c r="C192" s="83"/>
      <c r="D192" s="84"/>
      <c r="E192" s="85"/>
      <c r="F192" s="86"/>
      <c r="G192" s="87"/>
      <c r="H192" s="85"/>
      <c r="I192" s="85"/>
      <c r="J192" s="88"/>
      <c r="K192" s="89"/>
      <c r="L192" s="89"/>
      <c r="M192" s="88"/>
      <c r="N192" s="89"/>
      <c r="O192" s="94"/>
      <c r="R192" s="93" t="str">
        <f aca="false">$H192&amp;$J192&amp;$I192</f>
        <v/>
      </c>
    </row>
    <row r="193" customFormat="false" ht="27" hidden="false" customHeight="true" outlineLevel="0" collapsed="false">
      <c r="B193" s="82" t="n">
        <v>188</v>
      </c>
      <c r="C193" s="83"/>
      <c r="D193" s="84"/>
      <c r="E193" s="85"/>
      <c r="F193" s="86"/>
      <c r="G193" s="87"/>
      <c r="H193" s="85"/>
      <c r="I193" s="85"/>
      <c r="J193" s="88"/>
      <c r="K193" s="89"/>
      <c r="L193" s="89"/>
      <c r="M193" s="88"/>
      <c r="N193" s="89"/>
      <c r="O193" s="94"/>
      <c r="R193" s="93" t="str">
        <f aca="false">$H193&amp;$J193&amp;$I193</f>
        <v/>
      </c>
    </row>
    <row r="194" customFormat="false" ht="27" hidden="false" customHeight="true" outlineLevel="0" collapsed="false">
      <c r="B194" s="82" t="n">
        <v>189</v>
      </c>
      <c r="C194" s="83"/>
      <c r="D194" s="84"/>
      <c r="E194" s="85"/>
      <c r="F194" s="86"/>
      <c r="G194" s="87"/>
      <c r="H194" s="85"/>
      <c r="I194" s="85"/>
      <c r="J194" s="88"/>
      <c r="K194" s="89"/>
      <c r="L194" s="89"/>
      <c r="M194" s="88"/>
      <c r="N194" s="89"/>
      <c r="O194" s="94"/>
      <c r="R194" s="93" t="str">
        <f aca="false">$H194&amp;$J194&amp;$I194</f>
        <v/>
      </c>
    </row>
    <row r="195" customFormat="false" ht="27" hidden="false" customHeight="true" outlineLevel="0" collapsed="false">
      <c r="B195" s="82" t="n">
        <v>190</v>
      </c>
      <c r="C195" s="83"/>
      <c r="D195" s="84"/>
      <c r="E195" s="85"/>
      <c r="F195" s="86"/>
      <c r="G195" s="87"/>
      <c r="H195" s="85"/>
      <c r="I195" s="85"/>
      <c r="J195" s="88"/>
      <c r="K195" s="89"/>
      <c r="L195" s="89"/>
      <c r="M195" s="88"/>
      <c r="N195" s="89"/>
      <c r="O195" s="94"/>
      <c r="R195" s="93" t="str">
        <f aca="false">$H195&amp;$J195&amp;$I195</f>
        <v/>
      </c>
    </row>
    <row r="196" customFormat="false" ht="27" hidden="false" customHeight="true" outlineLevel="0" collapsed="false">
      <c r="B196" s="82" t="n">
        <v>191</v>
      </c>
      <c r="C196" s="83"/>
      <c r="D196" s="84"/>
      <c r="E196" s="85"/>
      <c r="F196" s="86"/>
      <c r="G196" s="87"/>
      <c r="H196" s="85"/>
      <c r="I196" s="85"/>
      <c r="J196" s="88"/>
      <c r="K196" s="89"/>
      <c r="L196" s="89"/>
      <c r="M196" s="88"/>
      <c r="N196" s="89"/>
      <c r="O196" s="94"/>
      <c r="R196" s="93" t="str">
        <f aca="false">$H196&amp;$J196&amp;$I196</f>
        <v/>
      </c>
    </row>
    <row r="197" customFormat="false" ht="27" hidden="false" customHeight="true" outlineLevel="0" collapsed="false">
      <c r="B197" s="82" t="n">
        <v>192</v>
      </c>
      <c r="C197" s="83"/>
      <c r="D197" s="84"/>
      <c r="E197" s="85"/>
      <c r="F197" s="86"/>
      <c r="G197" s="87"/>
      <c r="H197" s="85"/>
      <c r="I197" s="85"/>
      <c r="J197" s="88"/>
      <c r="K197" s="89"/>
      <c r="L197" s="89"/>
      <c r="M197" s="88"/>
      <c r="N197" s="89"/>
      <c r="O197" s="94"/>
      <c r="R197" s="93" t="str">
        <f aca="false">$H197&amp;$J197&amp;$I197</f>
        <v/>
      </c>
    </row>
    <row r="198" customFormat="false" ht="27" hidden="false" customHeight="true" outlineLevel="0" collapsed="false">
      <c r="B198" s="82" t="n">
        <v>193</v>
      </c>
      <c r="C198" s="83"/>
      <c r="D198" s="84"/>
      <c r="E198" s="85"/>
      <c r="F198" s="86"/>
      <c r="G198" s="87"/>
      <c r="H198" s="85"/>
      <c r="I198" s="85"/>
      <c r="J198" s="88"/>
      <c r="K198" s="89"/>
      <c r="L198" s="89"/>
      <c r="M198" s="88"/>
      <c r="N198" s="89"/>
      <c r="O198" s="94"/>
      <c r="R198" s="93" t="str">
        <f aca="false">$H198&amp;$J198&amp;$I198</f>
        <v/>
      </c>
    </row>
    <row r="199" customFormat="false" ht="27" hidden="false" customHeight="true" outlineLevel="0" collapsed="false">
      <c r="B199" s="82" t="n">
        <v>194</v>
      </c>
      <c r="C199" s="83"/>
      <c r="D199" s="84"/>
      <c r="E199" s="85"/>
      <c r="F199" s="86"/>
      <c r="G199" s="87"/>
      <c r="H199" s="85"/>
      <c r="I199" s="85"/>
      <c r="J199" s="88"/>
      <c r="K199" s="89"/>
      <c r="L199" s="89"/>
      <c r="M199" s="88"/>
      <c r="N199" s="89"/>
      <c r="O199" s="94"/>
      <c r="R199" s="93" t="str">
        <f aca="false">$H199&amp;$J199&amp;$I199</f>
        <v/>
      </c>
    </row>
    <row r="200" customFormat="false" ht="27" hidden="false" customHeight="true" outlineLevel="0" collapsed="false">
      <c r="B200" s="82" t="n">
        <v>195</v>
      </c>
      <c r="C200" s="83"/>
      <c r="D200" s="84"/>
      <c r="E200" s="85"/>
      <c r="F200" s="86"/>
      <c r="G200" s="87"/>
      <c r="H200" s="85"/>
      <c r="I200" s="85"/>
      <c r="J200" s="88"/>
      <c r="K200" s="89"/>
      <c r="L200" s="89"/>
      <c r="M200" s="88"/>
      <c r="N200" s="89"/>
      <c r="O200" s="94"/>
      <c r="R200" s="93" t="str">
        <f aca="false">$H200&amp;$J200&amp;$I200</f>
        <v/>
      </c>
    </row>
    <row r="201" customFormat="false" ht="27" hidden="false" customHeight="true" outlineLevel="0" collapsed="false">
      <c r="B201" s="82" t="n">
        <v>196</v>
      </c>
      <c r="C201" s="83"/>
      <c r="D201" s="84"/>
      <c r="E201" s="85"/>
      <c r="F201" s="86"/>
      <c r="G201" s="87"/>
      <c r="H201" s="85"/>
      <c r="I201" s="85"/>
      <c r="J201" s="88"/>
      <c r="K201" s="89"/>
      <c r="L201" s="89"/>
      <c r="M201" s="88"/>
      <c r="N201" s="89"/>
      <c r="O201" s="94"/>
      <c r="R201" s="93" t="str">
        <f aca="false">$H201&amp;$J201&amp;$I201</f>
        <v/>
      </c>
    </row>
    <row r="202" customFormat="false" ht="27" hidden="false" customHeight="true" outlineLevel="0" collapsed="false">
      <c r="B202" s="82" t="n">
        <v>197</v>
      </c>
      <c r="C202" s="83"/>
      <c r="D202" s="84"/>
      <c r="E202" s="85"/>
      <c r="F202" s="86"/>
      <c r="G202" s="87"/>
      <c r="H202" s="85"/>
      <c r="I202" s="85"/>
      <c r="J202" s="88"/>
      <c r="K202" s="89"/>
      <c r="L202" s="89"/>
      <c r="M202" s="88"/>
      <c r="N202" s="89"/>
      <c r="O202" s="94"/>
      <c r="R202" s="93" t="str">
        <f aca="false">$H202&amp;$J202&amp;$I202</f>
        <v/>
      </c>
    </row>
    <row r="203" customFormat="false" ht="27" hidden="false" customHeight="true" outlineLevel="0" collapsed="false">
      <c r="B203" s="82" t="n">
        <v>198</v>
      </c>
      <c r="C203" s="83"/>
      <c r="D203" s="84"/>
      <c r="E203" s="85"/>
      <c r="F203" s="86"/>
      <c r="G203" s="87"/>
      <c r="H203" s="85"/>
      <c r="I203" s="85"/>
      <c r="J203" s="88"/>
      <c r="K203" s="89"/>
      <c r="L203" s="89"/>
      <c r="M203" s="88"/>
      <c r="N203" s="89"/>
      <c r="O203" s="94"/>
      <c r="R203" s="93" t="str">
        <f aca="false">$H203&amp;$J203&amp;$I203</f>
        <v/>
      </c>
    </row>
    <row r="204" customFormat="false" ht="27" hidden="false" customHeight="true" outlineLevel="0" collapsed="false">
      <c r="B204" s="82" t="n">
        <v>199</v>
      </c>
      <c r="C204" s="83"/>
      <c r="D204" s="84"/>
      <c r="E204" s="85"/>
      <c r="F204" s="86"/>
      <c r="G204" s="87"/>
      <c r="H204" s="85"/>
      <c r="I204" s="85"/>
      <c r="J204" s="88"/>
      <c r="K204" s="89"/>
      <c r="L204" s="89"/>
      <c r="M204" s="88"/>
      <c r="N204" s="89"/>
      <c r="O204" s="94"/>
      <c r="R204" s="93" t="str">
        <f aca="false">$H204&amp;$J204&amp;$I204</f>
        <v/>
      </c>
    </row>
    <row r="205" customFormat="false" ht="27" hidden="false" customHeight="true" outlineLevel="0" collapsed="false">
      <c r="B205" s="82" t="n">
        <v>200</v>
      </c>
      <c r="C205" s="83"/>
      <c r="D205" s="84"/>
      <c r="E205" s="85"/>
      <c r="F205" s="86"/>
      <c r="G205" s="87"/>
      <c r="H205" s="85"/>
      <c r="I205" s="85"/>
      <c r="J205" s="88"/>
      <c r="K205" s="89"/>
      <c r="L205" s="89"/>
      <c r="M205" s="88"/>
      <c r="N205" s="89"/>
      <c r="O205" s="94"/>
      <c r="R205" s="93" t="str">
        <f aca="false">$H205&amp;$J205&amp;$I205</f>
        <v/>
      </c>
    </row>
    <row r="206" customFormat="false" ht="24.95" hidden="false" customHeight="true" outlineLevel="0" collapsed="false">
      <c r="B206" s="82" t="n">
        <v>201</v>
      </c>
      <c r="C206" s="83"/>
      <c r="D206" s="84"/>
      <c r="E206" s="85"/>
      <c r="F206" s="86"/>
      <c r="G206" s="87"/>
      <c r="H206" s="85"/>
      <c r="I206" s="85"/>
      <c r="J206" s="88"/>
      <c r="K206" s="89"/>
      <c r="L206" s="89"/>
      <c r="M206" s="88"/>
      <c r="N206" s="89"/>
      <c r="O206" s="94"/>
      <c r="R206" s="93" t="str">
        <f aca="false">$H206&amp;$J206&amp;$I206</f>
        <v/>
      </c>
    </row>
    <row r="207" customFormat="false" ht="24.95" hidden="false" customHeight="true" outlineLevel="0" collapsed="false">
      <c r="B207" s="82" t="n">
        <v>202</v>
      </c>
      <c r="C207" s="83"/>
      <c r="D207" s="84"/>
      <c r="E207" s="85"/>
      <c r="F207" s="86"/>
      <c r="G207" s="87"/>
      <c r="H207" s="85"/>
      <c r="I207" s="85"/>
      <c r="J207" s="88"/>
      <c r="K207" s="89"/>
      <c r="L207" s="89"/>
      <c r="M207" s="88"/>
      <c r="N207" s="89"/>
      <c r="O207" s="94"/>
      <c r="R207" s="93" t="str">
        <f aca="false">$H207&amp;$J207&amp;$I207</f>
        <v/>
      </c>
    </row>
    <row r="208" customFormat="false" ht="24.95" hidden="false" customHeight="true" outlineLevel="0" collapsed="false">
      <c r="B208" s="82" t="n">
        <v>203</v>
      </c>
      <c r="C208" s="83"/>
      <c r="D208" s="84"/>
      <c r="E208" s="85"/>
      <c r="F208" s="86"/>
      <c r="G208" s="87"/>
      <c r="H208" s="85"/>
      <c r="I208" s="85"/>
      <c r="J208" s="88"/>
      <c r="K208" s="89"/>
      <c r="L208" s="89"/>
      <c r="M208" s="88"/>
      <c r="N208" s="89"/>
      <c r="O208" s="94"/>
      <c r="R208" s="93" t="str">
        <f aca="false">$H208&amp;$J208&amp;$I208</f>
        <v/>
      </c>
    </row>
    <row r="209" customFormat="false" ht="24.95" hidden="false" customHeight="true" outlineLevel="0" collapsed="false">
      <c r="B209" s="82" t="n">
        <v>204</v>
      </c>
      <c r="C209" s="83"/>
      <c r="D209" s="84"/>
      <c r="E209" s="85"/>
      <c r="F209" s="86"/>
      <c r="G209" s="87"/>
      <c r="H209" s="85"/>
      <c r="I209" s="85"/>
      <c r="J209" s="88"/>
      <c r="K209" s="89"/>
      <c r="L209" s="89"/>
      <c r="M209" s="88"/>
      <c r="N209" s="89"/>
      <c r="O209" s="94"/>
      <c r="R209" s="93" t="str">
        <f aca="false">$H209&amp;$J209&amp;$I209</f>
        <v/>
      </c>
    </row>
    <row r="210" customFormat="false" ht="24.95" hidden="false" customHeight="true" outlineLevel="0" collapsed="false">
      <c r="B210" s="82" t="n">
        <v>205</v>
      </c>
      <c r="C210" s="83"/>
      <c r="D210" s="84"/>
      <c r="E210" s="85"/>
      <c r="F210" s="86"/>
      <c r="G210" s="87"/>
      <c r="H210" s="85"/>
      <c r="I210" s="85"/>
      <c r="J210" s="88"/>
      <c r="K210" s="89"/>
      <c r="L210" s="89"/>
      <c r="M210" s="88"/>
      <c r="N210" s="89"/>
      <c r="O210" s="94"/>
      <c r="R210" s="93" t="str">
        <f aca="false">$H210&amp;$J210&amp;$I210</f>
        <v/>
      </c>
    </row>
    <row r="211" customFormat="false" ht="24.95" hidden="false" customHeight="true" outlineLevel="0" collapsed="false">
      <c r="B211" s="82" t="n">
        <v>206</v>
      </c>
      <c r="C211" s="83"/>
      <c r="D211" s="84"/>
      <c r="E211" s="85"/>
      <c r="F211" s="86"/>
      <c r="G211" s="87"/>
      <c r="H211" s="85"/>
      <c r="I211" s="85"/>
      <c r="J211" s="88"/>
      <c r="K211" s="89"/>
      <c r="L211" s="89"/>
      <c r="M211" s="88"/>
      <c r="N211" s="89"/>
      <c r="O211" s="94"/>
      <c r="R211" s="93" t="str">
        <f aca="false">$H211&amp;$J211&amp;$I211</f>
        <v/>
      </c>
    </row>
    <row r="212" customFormat="false" ht="24.95" hidden="false" customHeight="true" outlineLevel="0" collapsed="false">
      <c r="B212" s="82" t="n">
        <v>207</v>
      </c>
      <c r="C212" s="83"/>
      <c r="D212" s="84"/>
      <c r="E212" s="85"/>
      <c r="F212" s="86"/>
      <c r="G212" s="87"/>
      <c r="H212" s="85"/>
      <c r="I212" s="85"/>
      <c r="J212" s="88"/>
      <c r="K212" s="89"/>
      <c r="L212" s="89"/>
      <c r="M212" s="88"/>
      <c r="N212" s="89"/>
      <c r="O212" s="94"/>
      <c r="R212" s="93" t="str">
        <f aca="false">$H212&amp;$J212&amp;$I212</f>
        <v/>
      </c>
    </row>
    <row r="213" customFormat="false" ht="24.95" hidden="false" customHeight="true" outlineLevel="0" collapsed="false">
      <c r="B213" s="82" t="n">
        <v>208</v>
      </c>
      <c r="C213" s="83"/>
      <c r="D213" s="84"/>
      <c r="E213" s="85"/>
      <c r="F213" s="86"/>
      <c r="G213" s="87"/>
      <c r="H213" s="85"/>
      <c r="I213" s="85"/>
      <c r="J213" s="88"/>
      <c r="K213" s="89"/>
      <c r="L213" s="89"/>
      <c r="M213" s="88"/>
      <c r="N213" s="89"/>
      <c r="O213" s="94"/>
      <c r="R213" s="93" t="str">
        <f aca="false">$H213&amp;$J213&amp;$I213</f>
        <v/>
      </c>
    </row>
    <row r="214" customFormat="false" ht="24.95" hidden="false" customHeight="true" outlineLevel="0" collapsed="false">
      <c r="B214" s="82" t="n">
        <v>209</v>
      </c>
      <c r="C214" s="83"/>
      <c r="D214" s="84"/>
      <c r="E214" s="85"/>
      <c r="F214" s="86"/>
      <c r="G214" s="87"/>
      <c r="H214" s="85"/>
      <c r="I214" s="85"/>
      <c r="J214" s="88"/>
      <c r="K214" s="89"/>
      <c r="L214" s="89"/>
      <c r="M214" s="88"/>
      <c r="N214" s="89"/>
      <c r="O214" s="94"/>
      <c r="R214" s="93" t="str">
        <f aca="false">$H214&amp;$J214&amp;$I214</f>
        <v/>
      </c>
    </row>
    <row r="215" customFormat="false" ht="24.95" hidden="false" customHeight="true" outlineLevel="0" collapsed="false">
      <c r="B215" s="82" t="n">
        <v>210</v>
      </c>
      <c r="C215" s="83"/>
      <c r="D215" s="84"/>
      <c r="E215" s="85"/>
      <c r="F215" s="86"/>
      <c r="G215" s="87"/>
      <c r="H215" s="85"/>
      <c r="I215" s="85"/>
      <c r="J215" s="88"/>
      <c r="K215" s="89"/>
      <c r="L215" s="89"/>
      <c r="M215" s="88"/>
      <c r="N215" s="89"/>
      <c r="O215" s="94"/>
      <c r="R215" s="93" t="str">
        <f aca="false">$H215&amp;$J215&amp;$I215</f>
        <v/>
      </c>
    </row>
    <row r="216" customFormat="false" ht="24.95" hidden="false" customHeight="true" outlineLevel="0" collapsed="false">
      <c r="B216" s="82" t="n">
        <v>211</v>
      </c>
      <c r="C216" s="83"/>
      <c r="D216" s="84"/>
      <c r="E216" s="85"/>
      <c r="F216" s="86"/>
      <c r="G216" s="87"/>
      <c r="H216" s="85"/>
      <c r="I216" s="85"/>
      <c r="J216" s="88"/>
      <c r="K216" s="89"/>
      <c r="L216" s="89"/>
      <c r="M216" s="88"/>
      <c r="N216" s="89"/>
      <c r="O216" s="94"/>
      <c r="R216" s="93" t="str">
        <f aca="false">$H216&amp;$J216&amp;$I216</f>
        <v/>
      </c>
    </row>
    <row r="217" customFormat="false" ht="24.95" hidden="false" customHeight="true" outlineLevel="0" collapsed="false">
      <c r="B217" s="82" t="n">
        <v>212</v>
      </c>
      <c r="C217" s="83"/>
      <c r="D217" s="84"/>
      <c r="E217" s="85"/>
      <c r="F217" s="86"/>
      <c r="G217" s="87"/>
      <c r="H217" s="85"/>
      <c r="I217" s="85"/>
      <c r="J217" s="88"/>
      <c r="K217" s="89"/>
      <c r="L217" s="89"/>
      <c r="M217" s="88"/>
      <c r="N217" s="89"/>
      <c r="O217" s="94"/>
      <c r="R217" s="93" t="str">
        <f aca="false">$H217&amp;$J217&amp;$I217</f>
        <v/>
      </c>
    </row>
    <row r="218" customFormat="false" ht="24.95" hidden="false" customHeight="true" outlineLevel="0" collapsed="false">
      <c r="B218" s="82" t="n">
        <v>213</v>
      </c>
      <c r="C218" s="83"/>
      <c r="D218" s="84"/>
      <c r="E218" s="85"/>
      <c r="F218" s="86"/>
      <c r="G218" s="87"/>
      <c r="H218" s="85"/>
      <c r="I218" s="85"/>
      <c r="J218" s="88"/>
      <c r="K218" s="89"/>
      <c r="L218" s="89"/>
      <c r="M218" s="88"/>
      <c r="N218" s="89"/>
      <c r="O218" s="94"/>
      <c r="R218" s="93" t="str">
        <f aca="false">$H218&amp;$J218&amp;$I218</f>
        <v/>
      </c>
    </row>
    <row r="219" customFormat="false" ht="24.95" hidden="false" customHeight="true" outlineLevel="0" collapsed="false">
      <c r="B219" s="82" t="n">
        <v>214</v>
      </c>
      <c r="C219" s="83"/>
      <c r="D219" s="84"/>
      <c r="E219" s="85"/>
      <c r="F219" s="86"/>
      <c r="G219" s="87"/>
      <c r="H219" s="85"/>
      <c r="I219" s="85"/>
      <c r="J219" s="88"/>
      <c r="K219" s="89"/>
      <c r="L219" s="89"/>
      <c r="M219" s="88"/>
      <c r="N219" s="89"/>
      <c r="O219" s="94"/>
      <c r="R219" s="93" t="str">
        <f aca="false">$H219&amp;$J219&amp;$I219</f>
        <v/>
      </c>
    </row>
    <row r="220" customFormat="false" ht="24.95" hidden="false" customHeight="true" outlineLevel="0" collapsed="false">
      <c r="B220" s="82" t="n">
        <v>215</v>
      </c>
      <c r="C220" s="83"/>
      <c r="D220" s="84"/>
      <c r="E220" s="85"/>
      <c r="F220" s="86"/>
      <c r="G220" s="87"/>
      <c r="H220" s="85"/>
      <c r="I220" s="85"/>
      <c r="J220" s="88"/>
      <c r="K220" s="89"/>
      <c r="L220" s="89"/>
      <c r="M220" s="88"/>
      <c r="N220" s="89"/>
      <c r="O220" s="94"/>
      <c r="R220" s="93" t="str">
        <f aca="false">$H220&amp;$J220&amp;$I220</f>
        <v/>
      </c>
    </row>
    <row r="221" customFormat="false" ht="24.95" hidden="false" customHeight="true" outlineLevel="0" collapsed="false">
      <c r="B221" s="82" t="n">
        <v>216</v>
      </c>
      <c r="C221" s="83"/>
      <c r="D221" s="84"/>
      <c r="E221" s="85"/>
      <c r="F221" s="86"/>
      <c r="G221" s="87"/>
      <c r="H221" s="85"/>
      <c r="I221" s="85"/>
      <c r="J221" s="88"/>
      <c r="K221" s="89"/>
      <c r="L221" s="89"/>
      <c r="M221" s="88"/>
      <c r="N221" s="89"/>
      <c r="O221" s="94"/>
      <c r="R221" s="93" t="str">
        <f aca="false">$H221&amp;$J221&amp;$I221</f>
        <v/>
      </c>
    </row>
    <row r="222" customFormat="false" ht="24.95" hidden="false" customHeight="true" outlineLevel="0" collapsed="false">
      <c r="B222" s="82" t="n">
        <v>217</v>
      </c>
      <c r="C222" s="83"/>
      <c r="D222" s="84"/>
      <c r="E222" s="85"/>
      <c r="F222" s="86"/>
      <c r="G222" s="87"/>
      <c r="H222" s="85"/>
      <c r="I222" s="85"/>
      <c r="J222" s="88"/>
      <c r="K222" s="89"/>
      <c r="L222" s="89"/>
      <c r="M222" s="88"/>
      <c r="N222" s="89"/>
      <c r="O222" s="94"/>
      <c r="R222" s="93" t="str">
        <f aca="false">$H222&amp;$J222&amp;$I222</f>
        <v/>
      </c>
    </row>
    <row r="223" customFormat="false" ht="24.95" hidden="false" customHeight="true" outlineLevel="0" collapsed="false">
      <c r="B223" s="82" t="n">
        <v>218</v>
      </c>
      <c r="C223" s="83"/>
      <c r="D223" s="84"/>
      <c r="E223" s="85"/>
      <c r="F223" s="86"/>
      <c r="G223" s="87"/>
      <c r="H223" s="85"/>
      <c r="I223" s="85"/>
      <c r="J223" s="88"/>
      <c r="K223" s="89"/>
      <c r="L223" s="89"/>
      <c r="M223" s="88"/>
      <c r="N223" s="89"/>
      <c r="O223" s="94"/>
      <c r="R223" s="93" t="str">
        <f aca="false">$H223&amp;$J223&amp;$I223</f>
        <v/>
      </c>
    </row>
    <row r="224" customFormat="false" ht="24.95" hidden="false" customHeight="true" outlineLevel="0" collapsed="false">
      <c r="B224" s="82" t="n">
        <v>219</v>
      </c>
      <c r="C224" s="83"/>
      <c r="D224" s="84"/>
      <c r="E224" s="85"/>
      <c r="F224" s="86"/>
      <c r="G224" s="87"/>
      <c r="H224" s="85"/>
      <c r="I224" s="85"/>
      <c r="J224" s="88"/>
      <c r="K224" s="89"/>
      <c r="L224" s="89"/>
      <c r="M224" s="88"/>
      <c r="N224" s="89"/>
      <c r="O224" s="94"/>
      <c r="R224" s="93" t="str">
        <f aca="false">$H224&amp;$J224&amp;$I224</f>
        <v/>
      </c>
    </row>
    <row r="225" customFormat="false" ht="24.95" hidden="false" customHeight="true" outlineLevel="0" collapsed="false">
      <c r="B225" s="82" t="n">
        <v>220</v>
      </c>
      <c r="C225" s="83"/>
      <c r="D225" s="84"/>
      <c r="E225" s="85"/>
      <c r="F225" s="86"/>
      <c r="G225" s="87"/>
      <c r="H225" s="85"/>
      <c r="I225" s="85"/>
      <c r="J225" s="88"/>
      <c r="K225" s="89"/>
      <c r="L225" s="89"/>
      <c r="M225" s="88"/>
      <c r="N225" s="89"/>
      <c r="O225" s="94"/>
      <c r="R225" s="93" t="str">
        <f aca="false">$H225&amp;$J225&amp;$I225</f>
        <v/>
      </c>
    </row>
    <row r="226" customFormat="false" ht="24.95" hidden="false" customHeight="true" outlineLevel="0" collapsed="false">
      <c r="B226" s="82" t="n">
        <v>221</v>
      </c>
      <c r="C226" s="83"/>
      <c r="D226" s="84"/>
      <c r="E226" s="85"/>
      <c r="F226" s="86"/>
      <c r="G226" s="87"/>
      <c r="H226" s="85"/>
      <c r="I226" s="85"/>
      <c r="J226" s="88"/>
      <c r="K226" s="89"/>
      <c r="L226" s="89"/>
      <c r="M226" s="88"/>
      <c r="N226" s="89"/>
      <c r="O226" s="94"/>
      <c r="R226" s="93" t="str">
        <f aca="false">$H226&amp;$J226&amp;$I226</f>
        <v/>
      </c>
    </row>
    <row r="227" customFormat="false" ht="24.95" hidden="false" customHeight="true" outlineLevel="0" collapsed="false">
      <c r="B227" s="82" t="n">
        <v>222</v>
      </c>
      <c r="C227" s="83"/>
      <c r="D227" s="84"/>
      <c r="E227" s="85"/>
      <c r="F227" s="86"/>
      <c r="G227" s="87"/>
      <c r="H227" s="85"/>
      <c r="I227" s="85"/>
      <c r="J227" s="88"/>
      <c r="K227" s="89"/>
      <c r="L227" s="89"/>
      <c r="M227" s="88"/>
      <c r="N227" s="89"/>
      <c r="O227" s="94"/>
      <c r="R227" s="93" t="str">
        <f aca="false">$H227&amp;$J227&amp;$I227</f>
        <v/>
      </c>
    </row>
    <row r="228" customFormat="false" ht="24.95" hidden="false" customHeight="true" outlineLevel="0" collapsed="false">
      <c r="B228" s="82" t="n">
        <v>223</v>
      </c>
      <c r="C228" s="83"/>
      <c r="D228" s="84"/>
      <c r="E228" s="85"/>
      <c r="F228" s="86"/>
      <c r="G228" s="87"/>
      <c r="H228" s="85"/>
      <c r="I228" s="85"/>
      <c r="J228" s="88"/>
      <c r="K228" s="89"/>
      <c r="L228" s="89"/>
      <c r="M228" s="88"/>
      <c r="N228" s="89"/>
      <c r="O228" s="94"/>
      <c r="R228" s="93" t="str">
        <f aca="false">$H228&amp;$J228&amp;$I228</f>
        <v/>
      </c>
    </row>
    <row r="229" customFormat="false" ht="24.95" hidden="false" customHeight="true" outlineLevel="0" collapsed="false">
      <c r="B229" s="82" t="n">
        <v>224</v>
      </c>
      <c r="C229" s="83"/>
      <c r="D229" s="84"/>
      <c r="E229" s="85"/>
      <c r="F229" s="86"/>
      <c r="G229" s="87"/>
      <c r="H229" s="85"/>
      <c r="I229" s="85"/>
      <c r="J229" s="88"/>
      <c r="K229" s="89"/>
      <c r="L229" s="89"/>
      <c r="M229" s="88"/>
      <c r="N229" s="89"/>
      <c r="O229" s="94"/>
      <c r="R229" s="93" t="str">
        <f aca="false">$H229&amp;$J229&amp;$I229</f>
        <v/>
      </c>
    </row>
    <row r="230" customFormat="false" ht="24.95" hidden="false" customHeight="true" outlineLevel="0" collapsed="false">
      <c r="B230" s="82" t="n">
        <v>225</v>
      </c>
      <c r="C230" s="83"/>
      <c r="D230" s="84"/>
      <c r="E230" s="85"/>
      <c r="F230" s="86"/>
      <c r="G230" s="87"/>
      <c r="H230" s="85"/>
      <c r="I230" s="85"/>
      <c r="J230" s="88"/>
      <c r="K230" s="89"/>
      <c r="L230" s="89"/>
      <c r="M230" s="88"/>
      <c r="N230" s="89"/>
      <c r="O230" s="94"/>
      <c r="R230" s="93" t="str">
        <f aca="false">$H230&amp;$J230&amp;$I230</f>
        <v/>
      </c>
    </row>
    <row r="231" customFormat="false" ht="24.95" hidden="false" customHeight="true" outlineLevel="0" collapsed="false">
      <c r="B231" s="82" t="n">
        <v>226</v>
      </c>
      <c r="C231" s="83"/>
      <c r="D231" s="84"/>
      <c r="E231" s="85"/>
      <c r="F231" s="86"/>
      <c r="G231" s="87"/>
      <c r="H231" s="85"/>
      <c r="I231" s="85"/>
      <c r="J231" s="88"/>
      <c r="K231" s="89"/>
      <c r="L231" s="89"/>
      <c r="M231" s="88"/>
      <c r="N231" s="89"/>
      <c r="O231" s="94"/>
      <c r="R231" s="93" t="str">
        <f aca="false">$H231&amp;$J231&amp;$I231</f>
        <v/>
      </c>
    </row>
    <row r="232" customFormat="false" ht="24.95" hidden="false" customHeight="true" outlineLevel="0" collapsed="false">
      <c r="B232" s="82" t="n">
        <v>227</v>
      </c>
      <c r="C232" s="83"/>
      <c r="D232" s="84"/>
      <c r="E232" s="85"/>
      <c r="F232" s="86"/>
      <c r="G232" s="87"/>
      <c r="H232" s="85"/>
      <c r="I232" s="85"/>
      <c r="J232" s="88"/>
      <c r="K232" s="89"/>
      <c r="L232" s="89"/>
      <c r="M232" s="88"/>
      <c r="N232" s="89"/>
      <c r="O232" s="94"/>
      <c r="R232" s="93" t="str">
        <f aca="false">$H232&amp;$J232&amp;$I232</f>
        <v/>
      </c>
    </row>
    <row r="233" customFormat="false" ht="24.95" hidden="false" customHeight="true" outlineLevel="0" collapsed="false">
      <c r="B233" s="82" t="n">
        <v>228</v>
      </c>
      <c r="C233" s="83"/>
      <c r="D233" s="84"/>
      <c r="E233" s="85"/>
      <c r="F233" s="86"/>
      <c r="G233" s="87"/>
      <c r="H233" s="85"/>
      <c r="I233" s="85"/>
      <c r="J233" s="88"/>
      <c r="K233" s="89"/>
      <c r="L233" s="89"/>
      <c r="M233" s="88"/>
      <c r="N233" s="89"/>
      <c r="O233" s="94"/>
      <c r="R233" s="93" t="str">
        <f aca="false">$H233&amp;$J233&amp;$I233</f>
        <v/>
      </c>
    </row>
    <row r="234" customFormat="false" ht="24.95" hidden="false" customHeight="true" outlineLevel="0" collapsed="false">
      <c r="B234" s="82" t="n">
        <v>229</v>
      </c>
      <c r="C234" s="83"/>
      <c r="D234" s="84"/>
      <c r="E234" s="85"/>
      <c r="F234" s="86"/>
      <c r="G234" s="87"/>
      <c r="H234" s="85"/>
      <c r="I234" s="85"/>
      <c r="J234" s="88"/>
      <c r="K234" s="89"/>
      <c r="L234" s="89"/>
      <c r="M234" s="88"/>
      <c r="N234" s="89"/>
      <c r="O234" s="94"/>
      <c r="R234" s="93" t="str">
        <f aca="false">$H234&amp;$J234&amp;$I234</f>
        <v/>
      </c>
    </row>
    <row r="235" customFormat="false" ht="24.95" hidden="false" customHeight="true" outlineLevel="0" collapsed="false">
      <c r="B235" s="82" t="n">
        <v>230</v>
      </c>
      <c r="C235" s="83"/>
      <c r="D235" s="84"/>
      <c r="E235" s="85"/>
      <c r="F235" s="86"/>
      <c r="G235" s="87"/>
      <c r="H235" s="85"/>
      <c r="I235" s="85"/>
      <c r="J235" s="88"/>
      <c r="K235" s="89"/>
      <c r="L235" s="89"/>
      <c r="M235" s="88"/>
      <c r="N235" s="89"/>
      <c r="O235" s="94"/>
      <c r="R235" s="93" t="str">
        <f aca="false">$H235&amp;$J235&amp;$I235</f>
        <v/>
      </c>
    </row>
    <row r="236" customFormat="false" ht="24.95" hidden="false" customHeight="true" outlineLevel="0" collapsed="false">
      <c r="B236" s="82" t="n">
        <v>231</v>
      </c>
      <c r="C236" s="83"/>
      <c r="D236" s="84"/>
      <c r="E236" s="85"/>
      <c r="F236" s="86"/>
      <c r="G236" s="87"/>
      <c r="H236" s="85"/>
      <c r="I236" s="85"/>
      <c r="J236" s="88"/>
      <c r="K236" s="89"/>
      <c r="L236" s="89"/>
      <c r="M236" s="88"/>
      <c r="N236" s="89"/>
      <c r="O236" s="94"/>
      <c r="R236" s="93" t="str">
        <f aca="false">$H236&amp;$J236&amp;$I236</f>
        <v/>
      </c>
    </row>
    <row r="237" customFormat="false" ht="24.95" hidden="false" customHeight="true" outlineLevel="0" collapsed="false">
      <c r="B237" s="82" t="n">
        <v>232</v>
      </c>
      <c r="C237" s="83"/>
      <c r="D237" s="84"/>
      <c r="E237" s="85"/>
      <c r="F237" s="86"/>
      <c r="G237" s="87"/>
      <c r="H237" s="85"/>
      <c r="I237" s="85"/>
      <c r="J237" s="88"/>
      <c r="K237" s="89"/>
      <c r="L237" s="89"/>
      <c r="M237" s="88"/>
      <c r="N237" s="89"/>
      <c r="O237" s="94"/>
      <c r="R237" s="93" t="str">
        <f aca="false">$H237&amp;$J237&amp;$I237</f>
        <v/>
      </c>
    </row>
    <row r="238" customFormat="false" ht="24.95" hidden="false" customHeight="true" outlineLevel="0" collapsed="false">
      <c r="B238" s="82" t="n">
        <v>233</v>
      </c>
      <c r="C238" s="83"/>
      <c r="D238" s="84"/>
      <c r="E238" s="85"/>
      <c r="F238" s="86"/>
      <c r="G238" s="87"/>
      <c r="H238" s="85"/>
      <c r="I238" s="85"/>
      <c r="J238" s="88"/>
      <c r="K238" s="89"/>
      <c r="L238" s="89"/>
      <c r="M238" s="88"/>
      <c r="N238" s="89"/>
      <c r="O238" s="94"/>
      <c r="R238" s="93" t="str">
        <f aca="false">$H238&amp;$J238&amp;$I238</f>
        <v/>
      </c>
    </row>
    <row r="239" customFormat="false" ht="24.95" hidden="false" customHeight="true" outlineLevel="0" collapsed="false">
      <c r="B239" s="82" t="n">
        <v>234</v>
      </c>
      <c r="C239" s="83"/>
      <c r="D239" s="84"/>
      <c r="E239" s="85"/>
      <c r="F239" s="86"/>
      <c r="G239" s="87"/>
      <c r="H239" s="85"/>
      <c r="I239" s="85"/>
      <c r="J239" s="88"/>
      <c r="K239" s="89"/>
      <c r="L239" s="89"/>
      <c r="M239" s="88"/>
      <c r="N239" s="89"/>
      <c r="O239" s="94"/>
      <c r="R239" s="93" t="str">
        <f aca="false">$H239&amp;$J239&amp;$I239</f>
        <v/>
      </c>
    </row>
    <row r="240" customFormat="false" ht="24.95" hidden="false" customHeight="true" outlineLevel="0" collapsed="false">
      <c r="B240" s="82" t="n">
        <v>235</v>
      </c>
      <c r="C240" s="83"/>
      <c r="D240" s="84"/>
      <c r="E240" s="85"/>
      <c r="F240" s="86"/>
      <c r="G240" s="87"/>
      <c r="H240" s="85"/>
      <c r="I240" s="85"/>
      <c r="J240" s="88"/>
      <c r="K240" s="89"/>
      <c r="L240" s="89"/>
      <c r="M240" s="88"/>
      <c r="N240" s="89"/>
      <c r="O240" s="94"/>
      <c r="R240" s="93" t="str">
        <f aca="false">$H240&amp;$J240&amp;$I240</f>
        <v/>
      </c>
    </row>
    <row r="241" customFormat="false" ht="24.95" hidden="false" customHeight="true" outlineLevel="0" collapsed="false">
      <c r="B241" s="82" t="n">
        <v>236</v>
      </c>
      <c r="C241" s="83"/>
      <c r="D241" s="84"/>
      <c r="E241" s="85"/>
      <c r="F241" s="86"/>
      <c r="G241" s="87"/>
      <c r="H241" s="85"/>
      <c r="I241" s="85"/>
      <c r="J241" s="88"/>
      <c r="K241" s="89"/>
      <c r="L241" s="89"/>
      <c r="M241" s="88"/>
      <c r="N241" s="89"/>
      <c r="O241" s="94"/>
      <c r="R241" s="93" t="str">
        <f aca="false">$H241&amp;$J241&amp;$I241</f>
        <v/>
      </c>
    </row>
    <row r="242" customFormat="false" ht="24.95" hidden="false" customHeight="true" outlineLevel="0" collapsed="false">
      <c r="B242" s="82" t="n">
        <v>237</v>
      </c>
      <c r="C242" s="83"/>
      <c r="D242" s="84"/>
      <c r="E242" s="85"/>
      <c r="F242" s="86"/>
      <c r="G242" s="87"/>
      <c r="H242" s="85"/>
      <c r="I242" s="85"/>
      <c r="J242" s="88"/>
      <c r="K242" s="89"/>
      <c r="L242" s="89"/>
      <c r="M242" s="88"/>
      <c r="N242" s="89"/>
      <c r="O242" s="94"/>
      <c r="R242" s="93" t="str">
        <f aca="false">$H242&amp;$J242&amp;$I242</f>
        <v/>
      </c>
    </row>
    <row r="243" customFormat="false" ht="24.95" hidden="false" customHeight="true" outlineLevel="0" collapsed="false">
      <c r="B243" s="82" t="n">
        <v>238</v>
      </c>
      <c r="C243" s="83"/>
      <c r="D243" s="84"/>
      <c r="E243" s="85"/>
      <c r="F243" s="86"/>
      <c r="G243" s="87"/>
      <c r="H243" s="85"/>
      <c r="I243" s="85"/>
      <c r="J243" s="88"/>
      <c r="K243" s="89"/>
      <c r="L243" s="89"/>
      <c r="M243" s="88"/>
      <c r="N243" s="89"/>
      <c r="O243" s="94"/>
      <c r="R243" s="93" t="str">
        <f aca="false">$H243&amp;$J243&amp;$I243</f>
        <v/>
      </c>
    </row>
    <row r="244" customFormat="false" ht="24.95" hidden="false" customHeight="true" outlineLevel="0" collapsed="false">
      <c r="B244" s="82" t="n">
        <v>239</v>
      </c>
      <c r="C244" s="83"/>
      <c r="D244" s="84"/>
      <c r="E244" s="85"/>
      <c r="F244" s="86"/>
      <c r="G244" s="87"/>
      <c r="H244" s="85"/>
      <c r="I244" s="85"/>
      <c r="J244" s="88"/>
      <c r="K244" s="89"/>
      <c r="L244" s="89"/>
      <c r="M244" s="88"/>
      <c r="N244" s="89"/>
      <c r="O244" s="94"/>
      <c r="R244" s="93" t="str">
        <f aca="false">$H244&amp;$J244&amp;$I244</f>
        <v/>
      </c>
    </row>
    <row r="245" customFormat="false" ht="24.95" hidden="false" customHeight="true" outlineLevel="0" collapsed="false">
      <c r="B245" s="82" t="n">
        <v>240</v>
      </c>
      <c r="C245" s="83"/>
      <c r="D245" s="84"/>
      <c r="E245" s="85"/>
      <c r="F245" s="86"/>
      <c r="G245" s="87"/>
      <c r="H245" s="85"/>
      <c r="I245" s="85"/>
      <c r="J245" s="88"/>
      <c r="K245" s="89"/>
      <c r="L245" s="89"/>
      <c r="M245" s="88"/>
      <c r="N245" s="89"/>
      <c r="O245" s="94"/>
      <c r="R245" s="93" t="str">
        <f aca="false">$H245&amp;$J245&amp;$I245</f>
        <v/>
      </c>
    </row>
    <row r="246" customFormat="false" ht="24.95" hidden="false" customHeight="true" outlineLevel="0" collapsed="false">
      <c r="B246" s="82" t="n">
        <v>241</v>
      </c>
      <c r="C246" s="83"/>
      <c r="D246" s="84"/>
      <c r="E246" s="85"/>
      <c r="F246" s="86"/>
      <c r="G246" s="87"/>
      <c r="H246" s="85"/>
      <c r="I246" s="85"/>
      <c r="J246" s="88"/>
      <c r="K246" s="89"/>
      <c r="L246" s="89"/>
      <c r="M246" s="88"/>
      <c r="N246" s="89"/>
      <c r="O246" s="94"/>
      <c r="R246" s="93" t="str">
        <f aca="false">$H246&amp;$J246&amp;$I246</f>
        <v/>
      </c>
    </row>
    <row r="247" customFormat="false" ht="24.95" hidden="false" customHeight="true" outlineLevel="0" collapsed="false">
      <c r="B247" s="82" t="n">
        <v>242</v>
      </c>
      <c r="C247" s="83"/>
      <c r="D247" s="84"/>
      <c r="E247" s="85"/>
      <c r="F247" s="86"/>
      <c r="G247" s="87"/>
      <c r="H247" s="85"/>
      <c r="I247" s="85"/>
      <c r="J247" s="88"/>
      <c r="K247" s="89"/>
      <c r="L247" s="89"/>
      <c r="M247" s="88"/>
      <c r="N247" s="89"/>
      <c r="O247" s="94"/>
      <c r="R247" s="93" t="str">
        <f aca="false">$H247&amp;$J247&amp;$I247</f>
        <v/>
      </c>
    </row>
    <row r="248" customFormat="false" ht="24.95" hidden="false" customHeight="true" outlineLevel="0" collapsed="false">
      <c r="B248" s="82" t="n">
        <v>243</v>
      </c>
      <c r="C248" s="83"/>
      <c r="D248" s="84"/>
      <c r="E248" s="85"/>
      <c r="F248" s="86"/>
      <c r="G248" s="87"/>
      <c r="H248" s="85"/>
      <c r="I248" s="85"/>
      <c r="J248" s="88"/>
      <c r="K248" s="89"/>
      <c r="L248" s="89"/>
      <c r="M248" s="88"/>
      <c r="N248" s="89"/>
      <c r="O248" s="94"/>
      <c r="R248" s="93" t="str">
        <f aca="false">$H248&amp;$J248&amp;$I248</f>
        <v/>
      </c>
    </row>
    <row r="249" customFormat="false" ht="24.95" hidden="false" customHeight="true" outlineLevel="0" collapsed="false">
      <c r="B249" s="82" t="n">
        <v>244</v>
      </c>
      <c r="C249" s="83"/>
      <c r="D249" s="84"/>
      <c r="E249" s="85"/>
      <c r="F249" s="86"/>
      <c r="G249" s="87"/>
      <c r="H249" s="85"/>
      <c r="I249" s="85"/>
      <c r="J249" s="88"/>
      <c r="K249" s="89"/>
      <c r="L249" s="89"/>
      <c r="M249" s="88"/>
      <c r="N249" s="89"/>
      <c r="O249" s="94"/>
      <c r="R249" s="93" t="str">
        <f aca="false">$H249&amp;$J249&amp;$I249</f>
        <v/>
      </c>
    </row>
    <row r="250" customFormat="false" ht="24.95" hidden="false" customHeight="true" outlineLevel="0" collapsed="false">
      <c r="B250" s="82" t="n">
        <v>245</v>
      </c>
      <c r="C250" s="83"/>
      <c r="D250" s="84"/>
      <c r="E250" s="85"/>
      <c r="F250" s="86"/>
      <c r="G250" s="87"/>
      <c r="H250" s="85"/>
      <c r="I250" s="85"/>
      <c r="J250" s="88"/>
      <c r="K250" s="89"/>
      <c r="L250" s="89"/>
      <c r="M250" s="88"/>
      <c r="N250" s="89"/>
      <c r="O250" s="94"/>
      <c r="R250" s="93" t="str">
        <f aca="false">$H250&amp;$J250&amp;$I250</f>
        <v/>
      </c>
    </row>
    <row r="251" customFormat="false" ht="24.95" hidden="false" customHeight="true" outlineLevel="0" collapsed="false">
      <c r="B251" s="82" t="n">
        <v>246</v>
      </c>
      <c r="C251" s="83"/>
      <c r="D251" s="84"/>
      <c r="E251" s="85"/>
      <c r="F251" s="86"/>
      <c r="G251" s="87"/>
      <c r="H251" s="85"/>
      <c r="I251" s="85"/>
      <c r="J251" s="88"/>
      <c r="K251" s="89"/>
      <c r="L251" s="89"/>
      <c r="M251" s="88"/>
      <c r="N251" s="89"/>
      <c r="O251" s="94"/>
      <c r="R251" s="93" t="str">
        <f aca="false">$H251&amp;$J251&amp;$I251</f>
        <v/>
      </c>
    </row>
    <row r="252" customFormat="false" ht="24.95" hidden="false" customHeight="true" outlineLevel="0" collapsed="false">
      <c r="B252" s="82" t="n">
        <v>247</v>
      </c>
      <c r="C252" s="83"/>
      <c r="D252" s="84"/>
      <c r="E252" s="85"/>
      <c r="F252" s="86"/>
      <c r="G252" s="87"/>
      <c r="H252" s="85"/>
      <c r="I252" s="85"/>
      <c r="J252" s="88"/>
      <c r="K252" s="89"/>
      <c r="L252" s="89"/>
      <c r="M252" s="88"/>
      <c r="N252" s="89"/>
      <c r="O252" s="94"/>
      <c r="R252" s="93" t="str">
        <f aca="false">$H252&amp;$J252&amp;$I252</f>
        <v/>
      </c>
    </row>
    <row r="253" customFormat="false" ht="24.95" hidden="false" customHeight="true" outlineLevel="0" collapsed="false">
      <c r="B253" s="82" t="n">
        <v>248</v>
      </c>
      <c r="C253" s="83"/>
      <c r="D253" s="84"/>
      <c r="E253" s="85"/>
      <c r="F253" s="86"/>
      <c r="G253" s="87"/>
      <c r="H253" s="85"/>
      <c r="I253" s="85"/>
      <c r="J253" s="88"/>
      <c r="K253" s="89"/>
      <c r="L253" s="89"/>
      <c r="M253" s="88"/>
      <c r="N253" s="89"/>
      <c r="O253" s="94"/>
      <c r="R253" s="93" t="str">
        <f aca="false">$H253&amp;$J253&amp;$I253</f>
        <v/>
      </c>
    </row>
    <row r="254" customFormat="false" ht="24.95" hidden="false" customHeight="true" outlineLevel="0" collapsed="false">
      <c r="B254" s="82" t="n">
        <v>249</v>
      </c>
      <c r="C254" s="83"/>
      <c r="D254" s="84"/>
      <c r="E254" s="85"/>
      <c r="F254" s="86"/>
      <c r="G254" s="87"/>
      <c r="H254" s="85"/>
      <c r="I254" s="85"/>
      <c r="J254" s="88"/>
      <c r="K254" s="89"/>
      <c r="L254" s="89"/>
      <c r="M254" s="88"/>
      <c r="N254" s="89"/>
      <c r="O254" s="94"/>
      <c r="R254" s="93" t="str">
        <f aca="false">$H254&amp;$J254&amp;$I254</f>
        <v/>
      </c>
    </row>
    <row r="255" customFormat="false" ht="24.95" hidden="false" customHeight="true" outlineLevel="0" collapsed="false">
      <c r="B255" s="82" t="n">
        <v>250</v>
      </c>
      <c r="C255" s="83"/>
      <c r="D255" s="84"/>
      <c r="E255" s="85"/>
      <c r="F255" s="86"/>
      <c r="G255" s="87"/>
      <c r="H255" s="85"/>
      <c r="I255" s="85"/>
      <c r="J255" s="88"/>
      <c r="K255" s="89"/>
      <c r="L255" s="89"/>
      <c r="M255" s="88"/>
      <c r="N255" s="89"/>
      <c r="O255" s="94"/>
      <c r="R255" s="93" t="str">
        <f aca="false">$H255&amp;$J255&amp;$I255</f>
        <v/>
      </c>
    </row>
    <row r="256" customFormat="false" ht="24.95" hidden="false" customHeight="true" outlineLevel="0" collapsed="false">
      <c r="B256" s="82" t="n">
        <v>251</v>
      </c>
      <c r="C256" s="83"/>
      <c r="D256" s="84"/>
      <c r="E256" s="85"/>
      <c r="F256" s="86"/>
      <c r="G256" s="87"/>
      <c r="H256" s="85"/>
      <c r="I256" s="85"/>
      <c r="J256" s="88"/>
      <c r="K256" s="89"/>
      <c r="L256" s="89"/>
      <c r="M256" s="88"/>
      <c r="N256" s="89"/>
      <c r="O256" s="94"/>
      <c r="R256" s="93" t="str">
        <f aca="false">$H256&amp;$J256&amp;$I256</f>
        <v/>
      </c>
    </row>
    <row r="257" customFormat="false" ht="24.95" hidden="false" customHeight="true" outlineLevel="0" collapsed="false">
      <c r="B257" s="82" t="n">
        <v>252</v>
      </c>
      <c r="C257" s="83"/>
      <c r="D257" s="84"/>
      <c r="E257" s="85"/>
      <c r="F257" s="86"/>
      <c r="G257" s="87"/>
      <c r="H257" s="85"/>
      <c r="I257" s="85"/>
      <c r="J257" s="88"/>
      <c r="K257" s="89"/>
      <c r="L257" s="89"/>
      <c r="M257" s="88"/>
      <c r="N257" s="89"/>
      <c r="O257" s="94"/>
      <c r="R257" s="93" t="str">
        <f aca="false">$H257&amp;$J257&amp;$I257</f>
        <v/>
      </c>
    </row>
    <row r="258" customFormat="false" ht="24.95" hidden="false" customHeight="true" outlineLevel="0" collapsed="false">
      <c r="B258" s="82" t="n">
        <v>253</v>
      </c>
      <c r="C258" s="83"/>
      <c r="D258" s="84"/>
      <c r="E258" s="85"/>
      <c r="F258" s="86"/>
      <c r="G258" s="87"/>
      <c r="H258" s="85"/>
      <c r="I258" s="85"/>
      <c r="J258" s="88"/>
      <c r="K258" s="89"/>
      <c r="L258" s="89"/>
      <c r="M258" s="88"/>
      <c r="N258" s="89"/>
      <c r="O258" s="94"/>
      <c r="R258" s="93" t="str">
        <f aca="false">$H258&amp;$J258&amp;$I258</f>
        <v/>
      </c>
    </row>
    <row r="259" customFormat="false" ht="24.95" hidden="false" customHeight="true" outlineLevel="0" collapsed="false">
      <c r="B259" s="82" t="n">
        <v>254</v>
      </c>
      <c r="C259" s="83"/>
      <c r="D259" s="84"/>
      <c r="E259" s="85"/>
      <c r="F259" s="86"/>
      <c r="G259" s="87"/>
      <c r="H259" s="85"/>
      <c r="I259" s="85"/>
      <c r="J259" s="88"/>
      <c r="K259" s="89"/>
      <c r="L259" s="89"/>
      <c r="M259" s="88"/>
      <c r="N259" s="89"/>
      <c r="O259" s="94"/>
      <c r="R259" s="93" t="str">
        <f aca="false">$H259&amp;$J259&amp;$I259</f>
        <v/>
      </c>
    </row>
    <row r="260" customFormat="false" ht="24.95" hidden="false" customHeight="true" outlineLevel="0" collapsed="false">
      <c r="B260" s="82" t="n">
        <v>255</v>
      </c>
      <c r="C260" s="83"/>
      <c r="D260" s="84"/>
      <c r="E260" s="85"/>
      <c r="F260" s="86"/>
      <c r="G260" s="87"/>
      <c r="H260" s="85"/>
      <c r="I260" s="85"/>
      <c r="J260" s="88"/>
      <c r="K260" s="89"/>
      <c r="L260" s="89"/>
      <c r="M260" s="88"/>
      <c r="N260" s="89"/>
      <c r="O260" s="94"/>
      <c r="R260" s="93" t="str">
        <f aca="false">$H260&amp;$J260&amp;$I260</f>
        <v/>
      </c>
    </row>
    <row r="261" customFormat="false" ht="24.95" hidden="false" customHeight="true" outlineLevel="0" collapsed="false">
      <c r="B261" s="82" t="n">
        <v>256</v>
      </c>
      <c r="C261" s="83"/>
      <c r="D261" s="84"/>
      <c r="E261" s="85"/>
      <c r="F261" s="86"/>
      <c r="G261" s="87"/>
      <c r="H261" s="85"/>
      <c r="I261" s="85"/>
      <c r="J261" s="88"/>
      <c r="K261" s="89"/>
      <c r="L261" s="89"/>
      <c r="M261" s="88"/>
      <c r="N261" s="89"/>
      <c r="O261" s="94"/>
      <c r="R261" s="93" t="str">
        <f aca="false">$H261&amp;$J261&amp;$I261</f>
        <v/>
      </c>
    </row>
    <row r="262" customFormat="false" ht="24.95" hidden="false" customHeight="true" outlineLevel="0" collapsed="false">
      <c r="B262" s="82" t="n">
        <v>257</v>
      </c>
      <c r="C262" s="83"/>
      <c r="D262" s="84"/>
      <c r="E262" s="85"/>
      <c r="F262" s="86"/>
      <c r="G262" s="87"/>
      <c r="H262" s="85"/>
      <c r="I262" s="85"/>
      <c r="J262" s="88"/>
      <c r="K262" s="89"/>
      <c r="L262" s="89"/>
      <c r="M262" s="88"/>
      <c r="N262" s="89"/>
      <c r="O262" s="94"/>
      <c r="R262" s="93" t="str">
        <f aca="false">$H262&amp;$J262&amp;$I262</f>
        <v/>
      </c>
    </row>
    <row r="263" customFormat="false" ht="24.95" hidden="false" customHeight="true" outlineLevel="0" collapsed="false">
      <c r="B263" s="82" t="n">
        <v>258</v>
      </c>
      <c r="C263" s="83"/>
      <c r="D263" s="84"/>
      <c r="E263" s="85"/>
      <c r="F263" s="86"/>
      <c r="G263" s="87"/>
      <c r="H263" s="85"/>
      <c r="I263" s="85"/>
      <c r="J263" s="88"/>
      <c r="K263" s="89"/>
      <c r="L263" s="89"/>
      <c r="M263" s="88"/>
      <c r="N263" s="89"/>
      <c r="O263" s="94"/>
      <c r="R263" s="93" t="str">
        <f aca="false">$H263&amp;$J263&amp;$I263</f>
        <v/>
      </c>
    </row>
    <row r="264" customFormat="false" ht="24.95" hidden="false" customHeight="true" outlineLevel="0" collapsed="false">
      <c r="B264" s="82" t="n">
        <v>259</v>
      </c>
      <c r="C264" s="83"/>
      <c r="D264" s="84"/>
      <c r="E264" s="85"/>
      <c r="F264" s="86"/>
      <c r="G264" s="87"/>
      <c r="H264" s="85"/>
      <c r="I264" s="85"/>
      <c r="J264" s="88"/>
      <c r="K264" s="89"/>
      <c r="L264" s="89"/>
      <c r="M264" s="88"/>
      <c r="N264" s="89"/>
      <c r="O264" s="94"/>
      <c r="R264" s="93" t="str">
        <f aca="false">$H264&amp;$J264&amp;$I264</f>
        <v/>
      </c>
    </row>
    <row r="265" customFormat="false" ht="24.95" hidden="false" customHeight="true" outlineLevel="0" collapsed="false">
      <c r="B265" s="82" t="n">
        <v>260</v>
      </c>
      <c r="C265" s="83"/>
      <c r="D265" s="84"/>
      <c r="E265" s="85"/>
      <c r="F265" s="86"/>
      <c r="G265" s="87"/>
      <c r="H265" s="85"/>
      <c r="I265" s="85"/>
      <c r="J265" s="88"/>
      <c r="K265" s="89"/>
      <c r="L265" s="89"/>
      <c r="M265" s="88"/>
      <c r="N265" s="89"/>
      <c r="O265" s="94"/>
      <c r="R265" s="93" t="str">
        <f aca="false">$H265&amp;$J265&amp;$I265</f>
        <v/>
      </c>
    </row>
    <row r="266" customFormat="false" ht="24.95" hidden="false" customHeight="true" outlineLevel="0" collapsed="false">
      <c r="B266" s="82" t="n">
        <v>261</v>
      </c>
      <c r="C266" s="83"/>
      <c r="D266" s="84"/>
      <c r="E266" s="85"/>
      <c r="F266" s="86"/>
      <c r="G266" s="87"/>
      <c r="H266" s="85"/>
      <c r="I266" s="85"/>
      <c r="J266" s="88"/>
      <c r="K266" s="89"/>
      <c r="L266" s="89"/>
      <c r="M266" s="88"/>
      <c r="N266" s="89"/>
      <c r="O266" s="94"/>
      <c r="R266" s="93" t="str">
        <f aca="false">$H266&amp;$J266&amp;$I266</f>
        <v/>
      </c>
    </row>
    <row r="267" customFormat="false" ht="24.95" hidden="false" customHeight="true" outlineLevel="0" collapsed="false">
      <c r="B267" s="82" t="n">
        <v>262</v>
      </c>
      <c r="C267" s="83"/>
      <c r="D267" s="84"/>
      <c r="E267" s="85"/>
      <c r="F267" s="86"/>
      <c r="G267" s="87"/>
      <c r="H267" s="85"/>
      <c r="I267" s="85"/>
      <c r="J267" s="88"/>
      <c r="K267" s="89"/>
      <c r="L267" s="89"/>
      <c r="M267" s="88"/>
      <c r="N267" s="89"/>
      <c r="O267" s="94"/>
      <c r="R267" s="93" t="str">
        <f aca="false">$H267&amp;$J267&amp;$I267</f>
        <v/>
      </c>
    </row>
    <row r="268" customFormat="false" ht="24.95" hidden="false" customHeight="true" outlineLevel="0" collapsed="false">
      <c r="B268" s="82" t="n">
        <v>263</v>
      </c>
      <c r="C268" s="83"/>
      <c r="D268" s="84"/>
      <c r="E268" s="85"/>
      <c r="F268" s="86"/>
      <c r="G268" s="87"/>
      <c r="H268" s="85"/>
      <c r="I268" s="85"/>
      <c r="J268" s="88"/>
      <c r="K268" s="89"/>
      <c r="L268" s="89"/>
      <c r="M268" s="88"/>
      <c r="N268" s="89"/>
      <c r="O268" s="94"/>
      <c r="R268" s="93" t="str">
        <f aca="false">$H268&amp;$J268&amp;$I268</f>
        <v/>
      </c>
    </row>
    <row r="269" customFormat="false" ht="24.95" hidden="false" customHeight="true" outlineLevel="0" collapsed="false">
      <c r="B269" s="82" t="n">
        <v>264</v>
      </c>
      <c r="C269" s="83"/>
      <c r="D269" s="84"/>
      <c r="E269" s="85"/>
      <c r="F269" s="86"/>
      <c r="G269" s="87"/>
      <c r="H269" s="85"/>
      <c r="I269" s="85"/>
      <c r="J269" s="88"/>
      <c r="K269" s="89"/>
      <c r="L269" s="89"/>
      <c r="M269" s="88"/>
      <c r="N269" s="89"/>
      <c r="O269" s="94"/>
      <c r="R269" s="93" t="str">
        <f aca="false">$H269&amp;$J269&amp;$I269</f>
        <v/>
      </c>
    </row>
    <row r="270" customFormat="false" ht="24.95" hidden="false" customHeight="true" outlineLevel="0" collapsed="false">
      <c r="B270" s="82" t="n">
        <v>265</v>
      </c>
      <c r="C270" s="83"/>
      <c r="D270" s="84"/>
      <c r="E270" s="85"/>
      <c r="F270" s="86"/>
      <c r="G270" s="87"/>
      <c r="H270" s="85"/>
      <c r="I270" s="85"/>
      <c r="J270" s="88"/>
      <c r="K270" s="89"/>
      <c r="L270" s="89"/>
      <c r="M270" s="88"/>
      <c r="N270" s="89"/>
      <c r="O270" s="94"/>
      <c r="R270" s="93" t="str">
        <f aca="false">$H270&amp;$J270&amp;$I270</f>
        <v/>
      </c>
    </row>
    <row r="271" customFormat="false" ht="24.95" hidden="false" customHeight="true" outlineLevel="0" collapsed="false">
      <c r="B271" s="82" t="n">
        <v>266</v>
      </c>
      <c r="C271" s="83"/>
      <c r="D271" s="84"/>
      <c r="E271" s="85"/>
      <c r="F271" s="86"/>
      <c r="G271" s="87"/>
      <c r="H271" s="85"/>
      <c r="I271" s="85"/>
      <c r="J271" s="88"/>
      <c r="K271" s="89"/>
      <c r="L271" s="89"/>
      <c r="M271" s="88"/>
      <c r="N271" s="89"/>
      <c r="O271" s="94"/>
      <c r="R271" s="93" t="str">
        <f aca="false">$H271&amp;$J271&amp;$I271</f>
        <v/>
      </c>
    </row>
    <row r="272" customFormat="false" ht="24.95" hidden="false" customHeight="true" outlineLevel="0" collapsed="false">
      <c r="B272" s="82" t="n">
        <v>267</v>
      </c>
      <c r="C272" s="83"/>
      <c r="D272" s="84"/>
      <c r="E272" s="85"/>
      <c r="F272" s="86"/>
      <c r="G272" s="87"/>
      <c r="H272" s="85"/>
      <c r="I272" s="85"/>
      <c r="J272" s="88"/>
      <c r="K272" s="89"/>
      <c r="L272" s="89"/>
      <c r="M272" s="88"/>
      <c r="N272" s="89"/>
      <c r="O272" s="94"/>
      <c r="R272" s="93" t="str">
        <f aca="false">$H272&amp;$J272&amp;$I272</f>
        <v/>
      </c>
    </row>
    <row r="273" customFormat="false" ht="24.95" hidden="false" customHeight="true" outlineLevel="0" collapsed="false">
      <c r="B273" s="82" t="n">
        <v>268</v>
      </c>
      <c r="C273" s="83"/>
      <c r="D273" s="84"/>
      <c r="E273" s="85"/>
      <c r="F273" s="86"/>
      <c r="G273" s="87"/>
      <c r="H273" s="85"/>
      <c r="I273" s="85"/>
      <c r="J273" s="88"/>
      <c r="K273" s="89"/>
      <c r="L273" s="89"/>
      <c r="M273" s="88"/>
      <c r="N273" s="89"/>
      <c r="O273" s="94"/>
      <c r="R273" s="93" t="str">
        <f aca="false">$H273&amp;$J273&amp;$I273</f>
        <v/>
      </c>
    </row>
    <row r="274" customFormat="false" ht="24.95" hidden="false" customHeight="true" outlineLevel="0" collapsed="false">
      <c r="B274" s="82" t="n">
        <v>269</v>
      </c>
      <c r="C274" s="83"/>
      <c r="D274" s="84"/>
      <c r="E274" s="85"/>
      <c r="F274" s="86"/>
      <c r="G274" s="87"/>
      <c r="H274" s="85"/>
      <c r="I274" s="85"/>
      <c r="J274" s="88"/>
      <c r="K274" s="89"/>
      <c r="L274" s="89"/>
      <c r="M274" s="88"/>
      <c r="N274" s="89"/>
      <c r="O274" s="94"/>
      <c r="R274" s="93" t="str">
        <f aca="false">$H274&amp;$J274&amp;$I274</f>
        <v/>
      </c>
    </row>
    <row r="275" customFormat="false" ht="24.95" hidden="false" customHeight="true" outlineLevel="0" collapsed="false">
      <c r="B275" s="82" t="n">
        <v>270</v>
      </c>
      <c r="C275" s="83"/>
      <c r="D275" s="84"/>
      <c r="E275" s="85"/>
      <c r="F275" s="86"/>
      <c r="G275" s="87"/>
      <c r="H275" s="85"/>
      <c r="I275" s="85"/>
      <c r="J275" s="88"/>
      <c r="K275" s="89"/>
      <c r="L275" s="89"/>
      <c r="M275" s="88"/>
      <c r="N275" s="89"/>
      <c r="O275" s="94"/>
      <c r="R275" s="93" t="str">
        <f aca="false">$H275&amp;$J275&amp;$I275</f>
        <v/>
      </c>
    </row>
    <row r="276" customFormat="false" ht="24.95" hidden="false" customHeight="true" outlineLevel="0" collapsed="false">
      <c r="B276" s="82" t="n">
        <v>271</v>
      </c>
      <c r="C276" s="83"/>
      <c r="D276" s="84"/>
      <c r="E276" s="85"/>
      <c r="F276" s="86"/>
      <c r="G276" s="87"/>
      <c r="H276" s="85"/>
      <c r="I276" s="85"/>
      <c r="J276" s="88"/>
      <c r="K276" s="89"/>
      <c r="L276" s="89"/>
      <c r="M276" s="88"/>
      <c r="N276" s="89"/>
      <c r="O276" s="94"/>
      <c r="R276" s="93" t="str">
        <f aca="false">$H276&amp;$J276&amp;$I276</f>
        <v/>
      </c>
    </row>
    <row r="277" customFormat="false" ht="24.95" hidden="false" customHeight="true" outlineLevel="0" collapsed="false">
      <c r="B277" s="82" t="n">
        <v>272</v>
      </c>
      <c r="C277" s="83"/>
      <c r="D277" s="84"/>
      <c r="E277" s="85"/>
      <c r="F277" s="86"/>
      <c r="G277" s="87"/>
      <c r="H277" s="85"/>
      <c r="I277" s="85"/>
      <c r="J277" s="88"/>
      <c r="K277" s="89"/>
      <c r="L277" s="89"/>
      <c r="M277" s="88"/>
      <c r="N277" s="89"/>
      <c r="O277" s="94"/>
      <c r="R277" s="93" t="str">
        <f aca="false">$H277&amp;$J277&amp;$I277</f>
        <v/>
      </c>
    </row>
    <row r="278" customFormat="false" ht="24.95" hidden="false" customHeight="true" outlineLevel="0" collapsed="false">
      <c r="B278" s="82" t="n">
        <v>273</v>
      </c>
      <c r="C278" s="83"/>
      <c r="D278" s="84"/>
      <c r="E278" s="85"/>
      <c r="F278" s="86"/>
      <c r="G278" s="87"/>
      <c r="H278" s="85"/>
      <c r="I278" s="85"/>
      <c r="J278" s="88"/>
      <c r="K278" s="89"/>
      <c r="L278" s="89"/>
      <c r="M278" s="88"/>
      <c r="N278" s="89"/>
      <c r="O278" s="94"/>
      <c r="R278" s="93" t="str">
        <f aca="false">$H278&amp;$J278&amp;$I278</f>
        <v/>
      </c>
    </row>
    <row r="279" customFormat="false" ht="24.95" hidden="false" customHeight="true" outlineLevel="0" collapsed="false">
      <c r="B279" s="82" t="n">
        <v>274</v>
      </c>
      <c r="C279" s="83"/>
      <c r="D279" s="84"/>
      <c r="E279" s="85"/>
      <c r="F279" s="86"/>
      <c r="G279" s="87"/>
      <c r="H279" s="85"/>
      <c r="I279" s="85"/>
      <c r="J279" s="88"/>
      <c r="K279" s="89"/>
      <c r="L279" s="89"/>
      <c r="M279" s="88"/>
      <c r="N279" s="89"/>
      <c r="O279" s="94"/>
      <c r="R279" s="93" t="str">
        <f aca="false">$H279&amp;$J279&amp;$I279</f>
        <v/>
      </c>
    </row>
    <row r="280" customFormat="false" ht="24.95" hidden="false" customHeight="true" outlineLevel="0" collapsed="false">
      <c r="B280" s="82" t="n">
        <v>275</v>
      </c>
      <c r="C280" s="83"/>
      <c r="D280" s="84"/>
      <c r="E280" s="85"/>
      <c r="F280" s="86"/>
      <c r="G280" s="87"/>
      <c r="H280" s="85"/>
      <c r="I280" s="85"/>
      <c r="J280" s="88"/>
      <c r="K280" s="89"/>
      <c r="L280" s="89"/>
      <c r="M280" s="88"/>
      <c r="N280" s="89"/>
      <c r="O280" s="94"/>
      <c r="R280" s="93" t="str">
        <f aca="false">$H280&amp;$J280&amp;$I280</f>
        <v/>
      </c>
    </row>
    <row r="281" customFormat="false" ht="24.95" hidden="false" customHeight="true" outlineLevel="0" collapsed="false">
      <c r="B281" s="82" t="n">
        <v>276</v>
      </c>
      <c r="C281" s="83"/>
      <c r="D281" s="84"/>
      <c r="E281" s="85"/>
      <c r="F281" s="86"/>
      <c r="G281" s="87"/>
      <c r="H281" s="85"/>
      <c r="I281" s="85"/>
      <c r="J281" s="88"/>
      <c r="K281" s="89"/>
      <c r="L281" s="89"/>
      <c r="M281" s="88"/>
      <c r="N281" s="89"/>
      <c r="O281" s="94"/>
      <c r="R281" s="93" t="str">
        <f aca="false">$H281&amp;$J281&amp;$I281</f>
        <v/>
      </c>
    </row>
    <row r="282" customFormat="false" ht="24.95" hidden="false" customHeight="true" outlineLevel="0" collapsed="false">
      <c r="B282" s="82" t="n">
        <v>277</v>
      </c>
      <c r="C282" s="83"/>
      <c r="D282" s="84"/>
      <c r="E282" s="85"/>
      <c r="F282" s="86"/>
      <c r="G282" s="87"/>
      <c r="H282" s="85"/>
      <c r="I282" s="85"/>
      <c r="J282" s="88"/>
      <c r="K282" s="89"/>
      <c r="L282" s="89"/>
      <c r="M282" s="88"/>
      <c r="N282" s="89"/>
      <c r="O282" s="94"/>
      <c r="R282" s="93" t="str">
        <f aca="false">$H282&amp;$J282&amp;$I282</f>
        <v/>
      </c>
    </row>
    <row r="283" customFormat="false" ht="24.95" hidden="false" customHeight="true" outlineLevel="0" collapsed="false">
      <c r="B283" s="82" t="n">
        <v>278</v>
      </c>
      <c r="C283" s="83"/>
      <c r="D283" s="84"/>
      <c r="E283" s="85"/>
      <c r="F283" s="86"/>
      <c r="G283" s="87"/>
      <c r="H283" s="85"/>
      <c r="I283" s="85"/>
      <c r="J283" s="88"/>
      <c r="K283" s="89"/>
      <c r="L283" s="89"/>
      <c r="M283" s="88"/>
      <c r="N283" s="89"/>
      <c r="O283" s="94"/>
      <c r="R283" s="93" t="str">
        <f aca="false">$H283&amp;$J283&amp;$I283</f>
        <v/>
      </c>
    </row>
    <row r="284" customFormat="false" ht="24.95" hidden="false" customHeight="true" outlineLevel="0" collapsed="false">
      <c r="B284" s="82" t="n">
        <v>279</v>
      </c>
      <c r="C284" s="83"/>
      <c r="D284" s="84"/>
      <c r="E284" s="85"/>
      <c r="F284" s="86"/>
      <c r="G284" s="87"/>
      <c r="H284" s="85"/>
      <c r="I284" s="85"/>
      <c r="J284" s="88"/>
      <c r="K284" s="89"/>
      <c r="L284" s="89"/>
      <c r="M284" s="88"/>
      <c r="N284" s="89"/>
      <c r="O284" s="94"/>
      <c r="R284" s="93" t="str">
        <f aca="false">$H284&amp;$J284&amp;$I284</f>
        <v/>
      </c>
    </row>
    <row r="285" customFormat="false" ht="24.95" hidden="false" customHeight="true" outlineLevel="0" collapsed="false">
      <c r="B285" s="82" t="n">
        <v>280</v>
      </c>
      <c r="C285" s="83"/>
      <c r="D285" s="84"/>
      <c r="E285" s="85"/>
      <c r="F285" s="86"/>
      <c r="G285" s="87"/>
      <c r="H285" s="85"/>
      <c r="I285" s="85"/>
      <c r="J285" s="88"/>
      <c r="K285" s="89"/>
      <c r="L285" s="89"/>
      <c r="M285" s="88"/>
      <c r="N285" s="89"/>
      <c r="O285" s="94"/>
      <c r="R285" s="93" t="str">
        <f aca="false">$H285&amp;$J285&amp;$I285</f>
        <v/>
      </c>
    </row>
    <row r="286" customFormat="false" ht="24.95" hidden="false" customHeight="true" outlineLevel="0" collapsed="false">
      <c r="B286" s="82" t="n">
        <v>281</v>
      </c>
      <c r="C286" s="83"/>
      <c r="D286" s="84"/>
      <c r="E286" s="85"/>
      <c r="F286" s="86"/>
      <c r="G286" s="87"/>
      <c r="H286" s="85"/>
      <c r="I286" s="85"/>
      <c r="J286" s="88"/>
      <c r="K286" s="89"/>
      <c r="L286" s="89"/>
      <c r="M286" s="88"/>
      <c r="N286" s="89"/>
      <c r="O286" s="94"/>
      <c r="R286" s="93" t="str">
        <f aca="false">$H286&amp;$J286&amp;$I286</f>
        <v/>
      </c>
    </row>
    <row r="287" customFormat="false" ht="24.95" hidden="false" customHeight="true" outlineLevel="0" collapsed="false">
      <c r="B287" s="82" t="n">
        <v>282</v>
      </c>
      <c r="C287" s="83"/>
      <c r="D287" s="84"/>
      <c r="E287" s="85"/>
      <c r="F287" s="86"/>
      <c r="G287" s="87"/>
      <c r="H287" s="85"/>
      <c r="I287" s="85"/>
      <c r="J287" s="88"/>
      <c r="K287" s="89"/>
      <c r="L287" s="89"/>
      <c r="M287" s="88"/>
      <c r="N287" s="89"/>
      <c r="O287" s="94"/>
      <c r="R287" s="93" t="str">
        <f aca="false">$H287&amp;$J287&amp;$I287</f>
        <v/>
      </c>
    </row>
    <row r="288" customFormat="false" ht="24.95" hidden="false" customHeight="true" outlineLevel="0" collapsed="false">
      <c r="B288" s="82" t="n">
        <v>283</v>
      </c>
      <c r="C288" s="83"/>
      <c r="D288" s="84"/>
      <c r="E288" s="85"/>
      <c r="F288" s="86"/>
      <c r="G288" s="87"/>
      <c r="H288" s="85"/>
      <c r="I288" s="85"/>
      <c r="J288" s="88"/>
      <c r="K288" s="89"/>
      <c r="L288" s="89"/>
      <c r="M288" s="88"/>
      <c r="N288" s="89"/>
      <c r="O288" s="94"/>
      <c r="R288" s="93" t="str">
        <f aca="false">$H288&amp;$J288&amp;$I288</f>
        <v/>
      </c>
    </row>
    <row r="289" customFormat="false" ht="24.95" hidden="false" customHeight="true" outlineLevel="0" collapsed="false">
      <c r="B289" s="82" t="n">
        <v>284</v>
      </c>
      <c r="C289" s="83"/>
      <c r="D289" s="84"/>
      <c r="E289" s="85"/>
      <c r="F289" s="86"/>
      <c r="G289" s="87"/>
      <c r="H289" s="85"/>
      <c r="I289" s="85"/>
      <c r="J289" s="88"/>
      <c r="K289" s="89"/>
      <c r="L289" s="89"/>
      <c r="M289" s="88"/>
      <c r="N289" s="89"/>
      <c r="O289" s="94"/>
      <c r="R289" s="93" t="str">
        <f aca="false">$H289&amp;$J289&amp;$I289</f>
        <v/>
      </c>
    </row>
    <row r="290" customFormat="false" ht="24.95" hidden="false" customHeight="true" outlineLevel="0" collapsed="false">
      <c r="B290" s="82" t="n">
        <v>285</v>
      </c>
      <c r="C290" s="83"/>
      <c r="D290" s="84"/>
      <c r="E290" s="85"/>
      <c r="F290" s="86"/>
      <c r="G290" s="87"/>
      <c r="H290" s="85"/>
      <c r="I290" s="85"/>
      <c r="J290" s="88"/>
      <c r="K290" s="89"/>
      <c r="L290" s="89"/>
      <c r="M290" s="88"/>
      <c r="N290" s="89"/>
      <c r="O290" s="94"/>
      <c r="R290" s="93" t="str">
        <f aca="false">$H290&amp;$J290&amp;$I290</f>
        <v/>
      </c>
    </row>
    <row r="291" customFormat="false" ht="24.95" hidden="false" customHeight="true" outlineLevel="0" collapsed="false">
      <c r="B291" s="82" t="n">
        <v>286</v>
      </c>
      <c r="C291" s="83"/>
      <c r="D291" s="84"/>
      <c r="E291" s="85"/>
      <c r="F291" s="86"/>
      <c r="G291" s="87"/>
      <c r="H291" s="85"/>
      <c r="I291" s="85"/>
      <c r="J291" s="88"/>
      <c r="K291" s="89"/>
      <c r="L291" s="89"/>
      <c r="M291" s="88"/>
      <c r="N291" s="89"/>
      <c r="O291" s="94"/>
      <c r="R291" s="93" t="str">
        <f aca="false">$H291&amp;$J291&amp;$I291</f>
        <v/>
      </c>
    </row>
    <row r="292" customFormat="false" ht="24.95" hidden="false" customHeight="true" outlineLevel="0" collapsed="false">
      <c r="B292" s="82" t="n">
        <v>287</v>
      </c>
      <c r="C292" s="83"/>
      <c r="D292" s="84"/>
      <c r="E292" s="85"/>
      <c r="F292" s="86"/>
      <c r="G292" s="87"/>
      <c r="H292" s="85"/>
      <c r="I292" s="85"/>
      <c r="J292" s="88"/>
      <c r="K292" s="89"/>
      <c r="L292" s="89"/>
      <c r="M292" s="88"/>
      <c r="N292" s="89"/>
      <c r="O292" s="94"/>
      <c r="R292" s="93" t="str">
        <f aca="false">$H292&amp;$J292&amp;$I292</f>
        <v/>
      </c>
    </row>
    <row r="293" customFormat="false" ht="24.95" hidden="false" customHeight="true" outlineLevel="0" collapsed="false">
      <c r="B293" s="82" t="n">
        <v>288</v>
      </c>
      <c r="C293" s="83"/>
      <c r="D293" s="84"/>
      <c r="E293" s="85"/>
      <c r="F293" s="86"/>
      <c r="G293" s="87"/>
      <c r="H293" s="85"/>
      <c r="I293" s="85"/>
      <c r="J293" s="88"/>
      <c r="K293" s="89"/>
      <c r="L293" s="89"/>
      <c r="M293" s="88"/>
      <c r="N293" s="89"/>
      <c r="O293" s="94"/>
      <c r="R293" s="93" t="str">
        <f aca="false">$H293&amp;$J293&amp;$I293</f>
        <v/>
      </c>
    </row>
    <row r="294" customFormat="false" ht="24.95" hidden="false" customHeight="true" outlineLevel="0" collapsed="false">
      <c r="B294" s="82" t="n">
        <v>289</v>
      </c>
      <c r="C294" s="83"/>
      <c r="D294" s="84"/>
      <c r="E294" s="85"/>
      <c r="F294" s="86"/>
      <c r="G294" s="87"/>
      <c r="H294" s="85"/>
      <c r="I294" s="85"/>
      <c r="J294" s="88"/>
      <c r="K294" s="89"/>
      <c r="L294" s="89"/>
      <c r="M294" s="88"/>
      <c r="N294" s="89"/>
      <c r="O294" s="94"/>
      <c r="R294" s="93" t="str">
        <f aca="false">$H294&amp;$J294&amp;$I294</f>
        <v/>
      </c>
    </row>
    <row r="295" customFormat="false" ht="24.95" hidden="false" customHeight="true" outlineLevel="0" collapsed="false">
      <c r="B295" s="82" t="n">
        <v>290</v>
      </c>
      <c r="C295" s="83"/>
      <c r="D295" s="84"/>
      <c r="E295" s="85"/>
      <c r="F295" s="86"/>
      <c r="G295" s="87"/>
      <c r="H295" s="85"/>
      <c r="I295" s="85"/>
      <c r="J295" s="88"/>
      <c r="K295" s="89"/>
      <c r="L295" s="89"/>
      <c r="M295" s="88"/>
      <c r="N295" s="89"/>
      <c r="O295" s="94"/>
      <c r="R295" s="93" t="str">
        <f aca="false">$H295&amp;$J295&amp;$I295</f>
        <v/>
      </c>
    </row>
    <row r="296" customFormat="false" ht="24.95" hidden="false" customHeight="true" outlineLevel="0" collapsed="false">
      <c r="B296" s="82" t="n">
        <v>291</v>
      </c>
      <c r="C296" s="83"/>
      <c r="D296" s="84"/>
      <c r="E296" s="85"/>
      <c r="F296" s="86"/>
      <c r="G296" s="87"/>
      <c r="H296" s="85"/>
      <c r="I296" s="85"/>
      <c r="J296" s="88"/>
      <c r="K296" s="89"/>
      <c r="L296" s="89"/>
      <c r="M296" s="88"/>
      <c r="N296" s="89"/>
      <c r="O296" s="94"/>
      <c r="R296" s="93" t="str">
        <f aca="false">$H296&amp;$J296&amp;$I296</f>
        <v/>
      </c>
    </row>
    <row r="297" customFormat="false" ht="24.95" hidden="false" customHeight="true" outlineLevel="0" collapsed="false">
      <c r="B297" s="82" t="n">
        <v>292</v>
      </c>
      <c r="C297" s="83"/>
      <c r="D297" s="84"/>
      <c r="E297" s="85"/>
      <c r="F297" s="86"/>
      <c r="G297" s="87"/>
      <c r="H297" s="85"/>
      <c r="I297" s="85"/>
      <c r="J297" s="88"/>
      <c r="K297" s="89"/>
      <c r="L297" s="89"/>
      <c r="M297" s="88"/>
      <c r="N297" s="89"/>
      <c r="O297" s="94"/>
      <c r="R297" s="93" t="str">
        <f aca="false">$H297&amp;$J297&amp;$I297</f>
        <v/>
      </c>
    </row>
    <row r="298" customFormat="false" ht="24.95" hidden="false" customHeight="true" outlineLevel="0" collapsed="false">
      <c r="B298" s="82" t="n">
        <v>293</v>
      </c>
      <c r="C298" s="83"/>
      <c r="D298" s="84"/>
      <c r="E298" s="85"/>
      <c r="F298" s="86"/>
      <c r="G298" s="87"/>
      <c r="H298" s="85"/>
      <c r="I298" s="85"/>
      <c r="J298" s="88"/>
      <c r="K298" s="89"/>
      <c r="L298" s="89"/>
      <c r="M298" s="88"/>
      <c r="N298" s="89"/>
      <c r="O298" s="94"/>
      <c r="R298" s="93" t="str">
        <f aca="false">$H298&amp;$J298&amp;$I298</f>
        <v/>
      </c>
    </row>
    <row r="299" customFormat="false" ht="24.95" hidden="false" customHeight="true" outlineLevel="0" collapsed="false">
      <c r="B299" s="82" t="n">
        <v>294</v>
      </c>
      <c r="C299" s="83"/>
      <c r="D299" s="84"/>
      <c r="E299" s="85"/>
      <c r="F299" s="86"/>
      <c r="G299" s="87"/>
      <c r="H299" s="85"/>
      <c r="I299" s="85"/>
      <c r="J299" s="88"/>
      <c r="K299" s="89"/>
      <c r="L299" s="89"/>
      <c r="M299" s="88"/>
      <c r="N299" s="89"/>
      <c r="O299" s="94"/>
      <c r="R299" s="93" t="str">
        <f aca="false">$H299&amp;$J299&amp;$I299</f>
        <v/>
      </c>
    </row>
    <row r="300" customFormat="false" ht="24.95" hidden="false" customHeight="true" outlineLevel="0" collapsed="false">
      <c r="B300" s="82" t="n">
        <v>295</v>
      </c>
      <c r="C300" s="83"/>
      <c r="D300" s="84"/>
      <c r="E300" s="85"/>
      <c r="F300" s="86"/>
      <c r="G300" s="87"/>
      <c r="H300" s="85"/>
      <c r="I300" s="85"/>
      <c r="J300" s="88"/>
      <c r="K300" s="89"/>
      <c r="L300" s="89"/>
      <c r="M300" s="88"/>
      <c r="N300" s="89"/>
      <c r="O300" s="94"/>
      <c r="R300" s="93" t="str">
        <f aca="false">$H300&amp;$J300&amp;$I300</f>
        <v/>
      </c>
    </row>
    <row r="301" customFormat="false" ht="24.95" hidden="false" customHeight="true" outlineLevel="0" collapsed="false">
      <c r="B301" s="82" t="n">
        <v>296</v>
      </c>
      <c r="C301" s="83"/>
      <c r="D301" s="84"/>
      <c r="E301" s="85"/>
      <c r="F301" s="86"/>
      <c r="G301" s="87"/>
      <c r="H301" s="85"/>
      <c r="I301" s="85"/>
      <c r="J301" s="88"/>
      <c r="K301" s="89"/>
      <c r="L301" s="89"/>
      <c r="M301" s="88"/>
      <c r="N301" s="89"/>
      <c r="O301" s="94"/>
      <c r="R301" s="93" t="str">
        <f aca="false">$H301&amp;$J301&amp;$I301</f>
        <v/>
      </c>
    </row>
    <row r="302" customFormat="false" ht="24.95" hidden="false" customHeight="true" outlineLevel="0" collapsed="false">
      <c r="B302" s="82" t="n">
        <v>297</v>
      </c>
      <c r="C302" s="83"/>
      <c r="D302" s="84"/>
      <c r="E302" s="85"/>
      <c r="F302" s="86"/>
      <c r="G302" s="87"/>
      <c r="H302" s="85"/>
      <c r="I302" s="85"/>
      <c r="J302" s="88"/>
      <c r="K302" s="89"/>
      <c r="L302" s="89"/>
      <c r="M302" s="88"/>
      <c r="N302" s="89"/>
      <c r="O302" s="94"/>
      <c r="R302" s="93" t="str">
        <f aca="false">$H302&amp;$J302&amp;$I302</f>
        <v/>
      </c>
    </row>
    <row r="303" customFormat="false" ht="24.95" hidden="false" customHeight="true" outlineLevel="0" collapsed="false">
      <c r="B303" s="82" t="n">
        <v>298</v>
      </c>
      <c r="C303" s="83"/>
      <c r="D303" s="84"/>
      <c r="E303" s="85"/>
      <c r="F303" s="86"/>
      <c r="G303" s="87"/>
      <c r="H303" s="85"/>
      <c r="I303" s="85"/>
      <c r="J303" s="88"/>
      <c r="K303" s="89"/>
      <c r="L303" s="89"/>
      <c r="M303" s="88"/>
      <c r="N303" s="89"/>
      <c r="O303" s="94"/>
      <c r="R303" s="93" t="str">
        <f aca="false">$H303&amp;$J303&amp;$I303</f>
        <v/>
      </c>
    </row>
    <row r="304" customFormat="false" ht="24.95" hidden="false" customHeight="true" outlineLevel="0" collapsed="false">
      <c r="B304" s="82" t="n">
        <v>299</v>
      </c>
      <c r="C304" s="83"/>
      <c r="D304" s="84"/>
      <c r="E304" s="85"/>
      <c r="F304" s="86"/>
      <c r="G304" s="87"/>
      <c r="H304" s="85"/>
      <c r="I304" s="85"/>
      <c r="J304" s="88"/>
      <c r="K304" s="89"/>
      <c r="L304" s="89"/>
      <c r="M304" s="88"/>
      <c r="N304" s="89"/>
      <c r="O304" s="94"/>
      <c r="R304" s="93" t="str">
        <f aca="false">$H304&amp;$J304&amp;$I304</f>
        <v/>
      </c>
    </row>
    <row r="305" customFormat="false" ht="24.95" hidden="false" customHeight="true" outlineLevel="0" collapsed="false">
      <c r="B305" s="82" t="n">
        <v>300</v>
      </c>
      <c r="C305" s="83"/>
      <c r="D305" s="84"/>
      <c r="E305" s="85"/>
      <c r="F305" s="86"/>
      <c r="G305" s="87"/>
      <c r="H305" s="85"/>
      <c r="I305" s="85"/>
      <c r="J305" s="88"/>
      <c r="K305" s="89"/>
      <c r="L305" s="89"/>
      <c r="M305" s="88"/>
      <c r="N305" s="89"/>
      <c r="O305" s="94"/>
      <c r="R305" s="93" t="str">
        <f aca="false">$H305&amp;$J305&amp;$I305</f>
        <v/>
      </c>
    </row>
    <row r="306" customFormat="false" ht="27" hidden="false" customHeight="true" outlineLevel="0" collapsed="false">
      <c r="B306" s="82" t="n">
        <v>301</v>
      </c>
      <c r="C306" s="83"/>
      <c r="D306" s="84"/>
      <c r="E306" s="85"/>
      <c r="F306" s="86"/>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c r="E307" s="85"/>
      <c r="F307" s="86"/>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c r="E308" s="85"/>
      <c r="F308" s="86"/>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c r="E309" s="85"/>
      <c r="F309" s="86"/>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c r="E310" s="85"/>
      <c r="F310" s="86"/>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c r="E311" s="85"/>
      <c r="F311" s="86"/>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c r="E312" s="85"/>
      <c r="F312" s="86"/>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c r="E313" s="85"/>
      <c r="F313" s="86"/>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n">
        <v>39225</v>
      </c>
      <c r="E314" s="85"/>
      <c r="F314" s="86"/>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n">
        <v>39225</v>
      </c>
      <c r="E315" s="85"/>
      <c r="F315" s="86"/>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n">
        <v>39225</v>
      </c>
      <c r="E316" s="85"/>
      <c r="F316" s="86"/>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n">
        <v>39225</v>
      </c>
      <c r="E317" s="85"/>
      <c r="F317" s="86"/>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n">
        <v>39225</v>
      </c>
      <c r="E318" s="85"/>
      <c r="F318" s="86"/>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n">
        <v>39225</v>
      </c>
      <c r="E319" s="85"/>
      <c r="F319" s="86"/>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n">
        <v>39225</v>
      </c>
      <c r="E320" s="85"/>
      <c r="F320" s="86"/>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n">
        <v>39225</v>
      </c>
      <c r="E321" s="85"/>
      <c r="F321" s="86"/>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n">
        <v>39225</v>
      </c>
      <c r="E322" s="85"/>
      <c r="F322" s="86"/>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n">
        <v>39225</v>
      </c>
      <c r="E323" s="85"/>
      <c r="F323" s="86"/>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n">
        <v>39230</v>
      </c>
      <c r="E324" s="85"/>
      <c r="F324" s="86"/>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n">
        <v>39230</v>
      </c>
      <c r="E325" s="85"/>
      <c r="F325" s="86"/>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n">
        <v>39230</v>
      </c>
      <c r="E326" s="85"/>
      <c r="F326" s="86"/>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n">
        <v>39230</v>
      </c>
      <c r="E327" s="85"/>
      <c r="F327" s="86"/>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n">
        <v>39230</v>
      </c>
      <c r="E328" s="85"/>
      <c r="F328" s="86"/>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n">
        <v>39230</v>
      </c>
      <c r="E329" s="85"/>
      <c r="F329" s="86"/>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n">
        <v>39230</v>
      </c>
      <c r="E330" s="85"/>
      <c r="F330" s="86"/>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n">
        <v>39230</v>
      </c>
      <c r="E331" s="85"/>
      <c r="F331" s="86"/>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n">
        <v>39230</v>
      </c>
      <c r="E332" s="85"/>
      <c r="F332" s="86"/>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n">
        <v>39230</v>
      </c>
      <c r="E333" s="85"/>
      <c r="F333" s="86"/>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n">
        <v>39230</v>
      </c>
      <c r="E334" s="85"/>
      <c r="F334" s="86"/>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n">
        <v>39230</v>
      </c>
      <c r="E335" s="85"/>
      <c r="F335" s="86"/>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n">
        <v>39230</v>
      </c>
      <c r="E336" s="85"/>
      <c r="F336" s="86"/>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n">
        <v>39230</v>
      </c>
      <c r="E337" s="85"/>
      <c r="F337" s="86"/>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n">
        <v>39230</v>
      </c>
      <c r="E338" s="85"/>
      <c r="F338" s="86"/>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n">
        <v>39230</v>
      </c>
      <c r="E339" s="85"/>
      <c r="F339" s="86"/>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n">
        <v>39230</v>
      </c>
      <c r="E340" s="85"/>
      <c r="F340" s="86"/>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n">
        <v>39230</v>
      </c>
      <c r="E341" s="85"/>
      <c r="F341" s="86"/>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n">
        <v>39230</v>
      </c>
      <c r="E342" s="85"/>
      <c r="F342" s="86"/>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n">
        <v>39230</v>
      </c>
      <c r="E343" s="85"/>
      <c r="F343" s="86"/>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n">
        <v>39231</v>
      </c>
      <c r="E344" s="85"/>
      <c r="F344" s="86"/>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n">
        <v>39231</v>
      </c>
      <c r="E345" s="85"/>
      <c r="F345" s="86"/>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n">
        <v>39231</v>
      </c>
      <c r="E346" s="85"/>
      <c r="F346" s="86"/>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n">
        <v>39231</v>
      </c>
      <c r="E347" s="85"/>
      <c r="F347" s="86"/>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n">
        <v>39231</v>
      </c>
      <c r="E348" s="85"/>
      <c r="F348" s="86"/>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n">
        <v>39231</v>
      </c>
      <c r="E349" s="85"/>
      <c r="F349" s="86"/>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n">
        <v>39231</v>
      </c>
      <c r="E350" s="85"/>
      <c r="F350" s="86"/>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n">
        <v>39231</v>
      </c>
      <c r="E351" s="85"/>
      <c r="F351" s="86"/>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n">
        <v>39231</v>
      </c>
      <c r="E352" s="85"/>
      <c r="F352" s="86"/>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n">
        <v>39231</v>
      </c>
      <c r="E353" s="85"/>
      <c r="F353" s="86"/>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n">
        <v>39231</v>
      </c>
      <c r="E354" s="85"/>
      <c r="F354" s="86"/>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c r="E423" s="85"/>
      <c r="F423" s="86"/>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c r="E424" s="85"/>
      <c r="F424" s="86"/>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c r="E425" s="85"/>
      <c r="F425" s="86"/>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c r="E426" s="85"/>
      <c r="F426" s="86"/>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c r="E427" s="85"/>
      <c r="F427" s="86"/>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c r="E505" s="85"/>
      <c r="F505" s="86"/>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C6:C62 B7 N7:N62 O8:O62 B9 B11 B1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C179 C180:C305 N180:O183 B181 B183 O184 B185 O186:O244 B187 N187:N244 B189 B191 B193 B195 B197 B199 B201 B203 B205:B206 B208 B210:B212 B214 B216 B218 B220 B222 B224 B226 B228 B230 B232 B234 B236 B238 B240 B242 B244 B246 N246:O249 B248 B250 O250 B252 O252:O305 N253:N305 B254 B256 B258 B260 B262 B264 B266 B268 B270 B272 B274 B276:B278 B280 B282 B284 B286 B288 B290 B292 B294 B296 B298 B300 B302 B304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6:E77 E185:E305" type="whole">
      <formula1>1</formula1>
      <formula2>31</formula2>
    </dataValidation>
    <dataValidation allowBlank="true" errorStyle="stop" operator="between" showDropDown="false" showErrorMessage="true" showInputMessage="false" sqref="I6:I62 I179:I305" type="list">
      <formula1>"1,2,3,4,5,6,7"</formula1>
      <formula2>0</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6">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67">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68">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69">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A1" colorId="64" zoomScale="85" zoomScaleNormal="85" zoomScalePageLayoutView="75" workbookViewId="0">
      <pane xSplit="0" ySplit="5" topLeftCell="BM6" activePane="bottomLeft" state="frozen"/>
      <selection pane="topLeft" activeCell="A1" activeCellId="0" sqref="A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6.99"/>
    <col collapsed="false" customWidth="true" hidden="false" outlineLevel="0" max="2" min="2" style="61" width="4.49"/>
    <col collapsed="false" customWidth="true" hidden="false" outlineLevel="0" max="3" min="3" style="62" width="17.36"/>
    <col collapsed="false" customWidth="true" hidden="true" outlineLevel="0" max="4" min="4" style="62" width="5.49"/>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7.49"/>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6</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88"/>
      <c r="N6" s="89"/>
      <c r="O6" s="94"/>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5"/>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8"/>
      <c r="I64" s="88"/>
      <c r="J64" s="88"/>
      <c r="K64" s="89"/>
      <c r="L64" s="89"/>
      <c r="M64" s="88"/>
      <c r="N64" s="89"/>
      <c r="O64" s="95"/>
      <c r="R64" s="93" t="str">
        <f aca="false">$H64&amp;$J64&amp;$I64</f>
        <v/>
      </c>
    </row>
    <row r="65" customFormat="false" ht="27" hidden="false" customHeight="true" outlineLevel="0" collapsed="false">
      <c r="B65" s="82" t="n">
        <v>60</v>
      </c>
      <c r="C65" s="83"/>
      <c r="D65" s="84"/>
      <c r="E65" s="85"/>
      <c r="F65" s="86"/>
      <c r="G65" s="87"/>
      <c r="H65" s="88"/>
      <c r="I65" s="88"/>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8"/>
      <c r="I66" s="88"/>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8"/>
      <c r="I67" s="88"/>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8"/>
      <c r="I68" s="88"/>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8"/>
      <c r="I69" s="88"/>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8"/>
      <c r="I70" s="88"/>
      <c r="J70" s="88"/>
      <c r="K70" s="89"/>
      <c r="L70" s="89"/>
      <c r="M70" s="88"/>
      <c r="N70" s="89"/>
      <c r="O70" s="95"/>
      <c r="R70" s="93" t="str">
        <f aca="false">$H70&amp;$J70&amp;$I70</f>
        <v/>
      </c>
    </row>
    <row r="71" customFormat="false" ht="27" hidden="false" customHeight="true" outlineLevel="0" collapsed="false">
      <c r="B71" s="82" t="n">
        <v>66</v>
      </c>
      <c r="C71" s="83"/>
      <c r="D71" s="84"/>
      <c r="E71" s="85"/>
      <c r="F71" s="86"/>
      <c r="G71" s="87"/>
      <c r="H71" s="88"/>
      <c r="I71" s="88"/>
      <c r="J71" s="88"/>
      <c r="K71" s="89"/>
      <c r="L71" s="89"/>
      <c r="M71" s="88"/>
      <c r="N71" s="89"/>
      <c r="O71" s="95"/>
      <c r="R71" s="93" t="str">
        <f aca="false">$H71&amp;$J71&amp;$I71</f>
        <v/>
      </c>
    </row>
    <row r="72" customFormat="false" ht="27" hidden="false" customHeight="true" outlineLevel="0" collapsed="false">
      <c r="B72" s="82" t="n">
        <v>67</v>
      </c>
      <c r="C72" s="83"/>
      <c r="D72" s="84"/>
      <c r="E72" s="85"/>
      <c r="F72" s="86"/>
      <c r="G72" s="87"/>
      <c r="H72" s="88"/>
      <c r="I72" s="88"/>
      <c r="J72" s="88"/>
      <c r="K72" s="89"/>
      <c r="L72" s="89"/>
      <c r="M72" s="88"/>
      <c r="N72" s="89"/>
      <c r="O72" s="95"/>
      <c r="R72" s="93" t="str">
        <f aca="false">$H72&amp;$J72&amp;$I72</f>
        <v/>
      </c>
    </row>
    <row r="73" customFormat="false" ht="27" hidden="false" customHeight="true" outlineLevel="0" collapsed="false">
      <c r="B73" s="82" t="n">
        <v>68</v>
      </c>
      <c r="C73" s="83"/>
      <c r="D73" s="84"/>
      <c r="E73" s="85"/>
      <c r="F73" s="86"/>
      <c r="G73" s="87"/>
      <c r="H73" s="88"/>
      <c r="I73" s="88"/>
      <c r="J73" s="88"/>
      <c r="K73" s="89"/>
      <c r="L73" s="89"/>
      <c r="M73" s="88"/>
      <c r="N73" s="89"/>
      <c r="O73" s="95"/>
      <c r="R73" s="93" t="str">
        <f aca="false">$H73&amp;$J73&amp;$I73</f>
        <v/>
      </c>
    </row>
    <row r="74" customFormat="false" ht="27" hidden="false" customHeight="true" outlineLevel="0" collapsed="false">
      <c r="B74" s="82" t="n">
        <v>69</v>
      </c>
      <c r="C74" s="83"/>
      <c r="D74" s="84"/>
      <c r="E74" s="85"/>
      <c r="F74" s="86"/>
      <c r="G74" s="87"/>
      <c r="H74" s="88"/>
      <c r="I74" s="88"/>
      <c r="J74" s="88"/>
      <c r="K74" s="89"/>
      <c r="L74" s="89"/>
      <c r="M74" s="88"/>
      <c r="N74" s="89"/>
      <c r="O74" s="95"/>
      <c r="R74" s="93" t="str">
        <f aca="false">$H74&amp;$J74&amp;$I74</f>
        <v/>
      </c>
    </row>
    <row r="75" customFormat="false" ht="27" hidden="false" customHeight="true" outlineLevel="0" collapsed="false">
      <c r="B75" s="82" t="n">
        <v>70</v>
      </c>
      <c r="C75" s="83"/>
      <c r="D75" s="84"/>
      <c r="E75" s="85"/>
      <c r="F75" s="86"/>
      <c r="G75" s="87"/>
      <c r="H75" s="88"/>
      <c r="I75" s="88"/>
      <c r="J75" s="88"/>
      <c r="K75" s="89"/>
      <c r="L75" s="89"/>
      <c r="M75" s="88"/>
      <c r="N75" s="89"/>
      <c r="O75" s="95"/>
      <c r="R75" s="93" t="str">
        <f aca="false">$H75&amp;$J75&amp;$I75</f>
        <v/>
      </c>
    </row>
    <row r="76" customFormat="false" ht="27" hidden="false" customHeight="true" outlineLevel="0" collapsed="false">
      <c r="B76" s="82" t="n">
        <v>71</v>
      </c>
      <c r="C76" s="83"/>
      <c r="D76" s="84"/>
      <c r="E76" s="85"/>
      <c r="F76" s="86"/>
      <c r="G76" s="87"/>
      <c r="H76" s="88"/>
      <c r="I76" s="88"/>
      <c r="J76" s="88"/>
      <c r="K76" s="89"/>
      <c r="L76" s="89"/>
      <c r="M76" s="88"/>
      <c r="N76" s="89"/>
      <c r="O76" s="95"/>
      <c r="R76" s="93" t="str">
        <f aca="false">$H76&amp;$J76&amp;$I76</f>
        <v/>
      </c>
    </row>
    <row r="77" customFormat="false" ht="27" hidden="false" customHeight="true" outlineLevel="0" collapsed="false">
      <c r="B77" s="82" t="n">
        <v>72</v>
      </c>
      <c r="C77" s="83"/>
      <c r="D77" s="84"/>
      <c r="E77" s="85"/>
      <c r="F77" s="86"/>
      <c r="G77" s="87"/>
      <c r="H77" s="88"/>
      <c r="I77" s="88"/>
      <c r="J77" s="88"/>
      <c r="K77" s="89"/>
      <c r="L77" s="89"/>
      <c r="M77" s="88"/>
      <c r="N77" s="89"/>
      <c r="O77" s="95"/>
      <c r="R77" s="93" t="str">
        <f aca="false">$H77&amp;$J77&amp;$I77</f>
        <v/>
      </c>
    </row>
    <row r="78" customFormat="false" ht="27" hidden="false" customHeight="true" outlineLevel="0" collapsed="false">
      <c r="B78" s="82" t="n">
        <v>73</v>
      </c>
      <c r="C78" s="83"/>
      <c r="D78" s="84"/>
      <c r="E78" s="85"/>
      <c r="F78" s="86"/>
      <c r="G78" s="87"/>
      <c r="H78" s="88"/>
      <c r="I78" s="88"/>
      <c r="J78" s="88"/>
      <c r="K78" s="89"/>
      <c r="L78" s="89"/>
      <c r="M78" s="88"/>
      <c r="N78" s="89"/>
      <c r="O78" s="95"/>
      <c r="R78" s="93" t="str">
        <f aca="false">$H78&amp;$J78&amp;$I78</f>
        <v/>
      </c>
    </row>
    <row r="79" customFormat="false" ht="27" hidden="false" customHeight="true" outlineLevel="0" collapsed="false">
      <c r="B79" s="82" t="n">
        <v>74</v>
      </c>
      <c r="C79" s="83"/>
      <c r="D79" s="84"/>
      <c r="E79" s="85"/>
      <c r="F79" s="86"/>
      <c r="G79" s="87"/>
      <c r="H79" s="88"/>
      <c r="I79" s="88"/>
      <c r="J79" s="88"/>
      <c r="K79" s="89"/>
      <c r="L79" s="89"/>
      <c r="M79" s="88"/>
      <c r="N79" s="89"/>
      <c r="O79" s="95"/>
      <c r="R79" s="93" t="str">
        <f aca="false">$H79&amp;$J79&amp;$I79</f>
        <v/>
      </c>
    </row>
    <row r="80" customFormat="false" ht="27" hidden="false" customHeight="true" outlineLevel="0" collapsed="false">
      <c r="B80" s="82" t="n">
        <v>75</v>
      </c>
      <c r="C80" s="83"/>
      <c r="D80" s="84"/>
      <c r="E80" s="85"/>
      <c r="F80" s="86"/>
      <c r="G80" s="87"/>
      <c r="H80" s="88"/>
      <c r="I80" s="88"/>
      <c r="J80" s="88"/>
      <c r="K80" s="89"/>
      <c r="L80" s="89"/>
      <c r="M80" s="88"/>
      <c r="N80" s="89"/>
      <c r="O80" s="95"/>
      <c r="R80" s="93" t="str">
        <f aca="false">$H80&amp;$J80&amp;$I80</f>
        <v/>
      </c>
    </row>
    <row r="81" customFormat="false" ht="27" hidden="false" customHeight="true" outlineLevel="0" collapsed="false">
      <c r="B81" s="82" t="n">
        <v>76</v>
      </c>
      <c r="C81" s="83"/>
      <c r="D81" s="84"/>
      <c r="E81" s="85"/>
      <c r="F81" s="86"/>
      <c r="G81" s="87"/>
      <c r="H81" s="88"/>
      <c r="I81" s="88"/>
      <c r="J81" s="88"/>
      <c r="K81" s="89"/>
      <c r="L81" s="89"/>
      <c r="M81" s="88"/>
      <c r="N81" s="89"/>
      <c r="O81" s="95"/>
      <c r="R81" s="93" t="str">
        <f aca="false">$H81&amp;$J81&amp;$I81</f>
        <v/>
      </c>
    </row>
    <row r="82" customFormat="false" ht="27" hidden="false" customHeight="true" outlineLevel="0" collapsed="false">
      <c r="B82" s="82" t="n">
        <v>77</v>
      </c>
      <c r="C82" s="83"/>
      <c r="D82" s="84"/>
      <c r="E82" s="85"/>
      <c r="F82" s="86"/>
      <c r="G82" s="87"/>
      <c r="H82" s="88"/>
      <c r="I82" s="88"/>
      <c r="J82" s="88"/>
      <c r="K82" s="89"/>
      <c r="L82" s="89"/>
      <c r="M82" s="88"/>
      <c r="N82" s="89"/>
      <c r="O82" s="95"/>
      <c r="R82" s="93" t="str">
        <f aca="false">$H82&amp;$J82&amp;$I82</f>
        <v/>
      </c>
    </row>
    <row r="83" customFormat="false" ht="27" hidden="false" customHeight="true" outlineLevel="0" collapsed="false">
      <c r="B83" s="82" t="n">
        <v>78</v>
      </c>
      <c r="C83" s="83"/>
      <c r="D83" s="84"/>
      <c r="E83" s="85"/>
      <c r="F83" s="86"/>
      <c r="G83" s="87"/>
      <c r="H83" s="88"/>
      <c r="I83" s="88"/>
      <c r="J83" s="88"/>
      <c r="K83" s="89"/>
      <c r="L83" s="89"/>
      <c r="M83" s="88"/>
      <c r="N83" s="89"/>
      <c r="O83" s="95"/>
      <c r="R83" s="93" t="str">
        <f aca="false">$H83&amp;$J83&amp;$I83</f>
        <v/>
      </c>
    </row>
    <row r="84" customFormat="false" ht="27" hidden="false" customHeight="true" outlineLevel="0" collapsed="false">
      <c r="B84" s="82" t="n">
        <v>79</v>
      </c>
      <c r="C84" s="83"/>
      <c r="D84" s="84"/>
      <c r="E84" s="85"/>
      <c r="F84" s="86"/>
      <c r="G84" s="87"/>
      <c r="H84" s="88"/>
      <c r="I84" s="88"/>
      <c r="J84" s="88"/>
      <c r="K84" s="89"/>
      <c r="L84" s="89"/>
      <c r="M84" s="88"/>
      <c r="N84" s="89"/>
      <c r="O84" s="95"/>
      <c r="R84" s="93" t="str">
        <f aca="false">$H84&amp;$J84&amp;$I84</f>
        <v/>
      </c>
    </row>
    <row r="85" customFormat="false" ht="27" hidden="false" customHeight="true" outlineLevel="0" collapsed="false">
      <c r="B85" s="82" t="n">
        <v>80</v>
      </c>
      <c r="C85" s="83"/>
      <c r="D85" s="84"/>
      <c r="E85" s="85"/>
      <c r="F85" s="86"/>
      <c r="G85" s="87"/>
      <c r="H85" s="88"/>
      <c r="I85" s="88"/>
      <c r="J85" s="88"/>
      <c r="K85" s="89"/>
      <c r="L85" s="89"/>
      <c r="M85" s="88"/>
      <c r="N85" s="89"/>
      <c r="O85" s="95"/>
      <c r="R85" s="93" t="str">
        <f aca="false">$H85&amp;$J85&amp;$I85</f>
        <v/>
      </c>
    </row>
    <row r="86" customFormat="false" ht="27" hidden="false" customHeight="true" outlineLevel="0" collapsed="false">
      <c r="B86" s="82" t="n">
        <v>81</v>
      </c>
      <c r="C86" s="83"/>
      <c r="D86" s="84"/>
      <c r="E86" s="85"/>
      <c r="F86" s="86"/>
      <c r="G86" s="87"/>
      <c r="H86" s="88"/>
      <c r="I86" s="88"/>
      <c r="J86" s="88"/>
      <c r="K86" s="89"/>
      <c r="L86" s="89"/>
      <c r="M86" s="88"/>
      <c r="N86" s="89"/>
      <c r="O86" s="95"/>
      <c r="R86" s="93" t="str">
        <f aca="false">$H86&amp;$J86&amp;$I86</f>
        <v/>
      </c>
    </row>
    <row r="87" customFormat="false" ht="27" hidden="false" customHeight="true" outlineLevel="0" collapsed="false">
      <c r="B87" s="82" t="n">
        <v>82</v>
      </c>
      <c r="C87" s="83"/>
      <c r="D87" s="84"/>
      <c r="E87" s="85"/>
      <c r="F87" s="86"/>
      <c r="G87" s="87"/>
      <c r="H87" s="88"/>
      <c r="I87" s="88"/>
      <c r="J87" s="88"/>
      <c r="K87" s="89"/>
      <c r="L87" s="89"/>
      <c r="M87" s="88"/>
      <c r="N87" s="89"/>
      <c r="O87" s="95"/>
      <c r="R87" s="93" t="str">
        <f aca="false">$H87&amp;$J87&amp;$I87</f>
        <v/>
      </c>
    </row>
    <row r="88" customFormat="false" ht="27" hidden="false" customHeight="true" outlineLevel="0" collapsed="false">
      <c r="B88" s="82" t="n">
        <v>83</v>
      </c>
      <c r="C88" s="83"/>
      <c r="D88" s="84"/>
      <c r="E88" s="85"/>
      <c r="F88" s="86"/>
      <c r="G88" s="87"/>
      <c r="H88" s="88"/>
      <c r="I88" s="88"/>
      <c r="J88" s="88"/>
      <c r="K88" s="89"/>
      <c r="L88" s="89"/>
      <c r="M88" s="88"/>
      <c r="N88" s="89"/>
      <c r="O88" s="95"/>
      <c r="R88" s="93" t="str">
        <f aca="false">$H88&amp;$J88&amp;$I88</f>
        <v/>
      </c>
    </row>
    <row r="89" customFormat="false" ht="27" hidden="false" customHeight="true" outlineLevel="0" collapsed="false">
      <c r="B89" s="82" t="n">
        <v>84</v>
      </c>
      <c r="C89" s="83"/>
      <c r="D89" s="84"/>
      <c r="E89" s="85"/>
      <c r="F89" s="86"/>
      <c r="G89" s="87"/>
      <c r="H89" s="88"/>
      <c r="I89" s="88"/>
      <c r="J89" s="88"/>
      <c r="K89" s="89"/>
      <c r="L89" s="89"/>
      <c r="M89" s="88"/>
      <c r="N89" s="89"/>
      <c r="O89" s="95"/>
      <c r="R89" s="93" t="str">
        <f aca="false">$H89&amp;$J89&amp;$I89</f>
        <v/>
      </c>
    </row>
    <row r="90" customFormat="false" ht="27" hidden="false" customHeight="true" outlineLevel="0" collapsed="false">
      <c r="B90" s="82" t="n">
        <v>85</v>
      </c>
      <c r="C90" s="83"/>
      <c r="D90" s="84"/>
      <c r="E90" s="85"/>
      <c r="F90" s="86"/>
      <c r="G90" s="87"/>
      <c r="H90" s="88"/>
      <c r="I90" s="88"/>
      <c r="J90" s="88"/>
      <c r="K90" s="89"/>
      <c r="L90" s="89"/>
      <c r="M90" s="88"/>
      <c r="N90" s="89"/>
      <c r="O90" s="95"/>
      <c r="R90" s="93" t="str">
        <f aca="false">$H90&amp;$J90&amp;$I90</f>
        <v/>
      </c>
    </row>
    <row r="91" customFormat="false" ht="27" hidden="false" customHeight="true" outlineLevel="0" collapsed="false">
      <c r="B91" s="82" t="n">
        <v>86</v>
      </c>
      <c r="C91" s="83"/>
      <c r="D91" s="84"/>
      <c r="E91" s="85"/>
      <c r="F91" s="86"/>
      <c r="G91" s="87"/>
      <c r="H91" s="88"/>
      <c r="I91" s="88"/>
      <c r="J91" s="88"/>
      <c r="K91" s="89"/>
      <c r="L91" s="89"/>
      <c r="M91" s="88"/>
      <c r="N91" s="89"/>
      <c r="O91" s="95"/>
      <c r="R91" s="93" t="str">
        <f aca="false">$H91&amp;$J91&amp;$I91</f>
        <v/>
      </c>
    </row>
    <row r="92" customFormat="false" ht="27" hidden="false" customHeight="true" outlineLevel="0" collapsed="false">
      <c r="B92" s="82" t="n">
        <v>87</v>
      </c>
      <c r="C92" s="83"/>
      <c r="D92" s="84"/>
      <c r="E92" s="85"/>
      <c r="F92" s="86"/>
      <c r="G92" s="87"/>
      <c r="H92" s="88"/>
      <c r="I92" s="88"/>
      <c r="J92" s="88"/>
      <c r="K92" s="89"/>
      <c r="L92" s="89"/>
      <c r="M92" s="88"/>
      <c r="N92" s="89"/>
      <c r="O92" s="95"/>
      <c r="R92" s="93" t="str">
        <f aca="false">$H92&amp;$J92&amp;$I92</f>
        <v/>
      </c>
    </row>
    <row r="93" customFormat="false" ht="27" hidden="false" customHeight="true" outlineLevel="0" collapsed="false">
      <c r="B93" s="82" t="n">
        <v>88</v>
      </c>
      <c r="C93" s="83"/>
      <c r="D93" s="84"/>
      <c r="E93" s="85"/>
      <c r="F93" s="86"/>
      <c r="G93" s="87"/>
      <c r="H93" s="88"/>
      <c r="I93" s="88"/>
      <c r="J93" s="88"/>
      <c r="K93" s="89"/>
      <c r="L93" s="89"/>
      <c r="M93" s="88"/>
      <c r="N93" s="89"/>
      <c r="O93" s="95"/>
      <c r="R93" s="93" t="str">
        <f aca="false">$H93&amp;$J93&amp;$I93</f>
        <v/>
      </c>
    </row>
    <row r="94" customFormat="false" ht="27" hidden="false" customHeight="true" outlineLevel="0" collapsed="false">
      <c r="B94" s="82" t="n">
        <v>89</v>
      </c>
      <c r="C94" s="83"/>
      <c r="D94" s="84"/>
      <c r="E94" s="85"/>
      <c r="F94" s="86"/>
      <c r="G94" s="87"/>
      <c r="H94" s="88"/>
      <c r="I94" s="88"/>
      <c r="J94" s="88"/>
      <c r="K94" s="89"/>
      <c r="L94" s="89"/>
      <c r="M94" s="88"/>
      <c r="N94" s="89"/>
      <c r="O94" s="95"/>
      <c r="R94" s="93" t="str">
        <f aca="false">$H94&amp;$J94&amp;$I94</f>
        <v/>
      </c>
    </row>
    <row r="95" customFormat="false" ht="27" hidden="false" customHeight="true" outlineLevel="0" collapsed="false">
      <c r="B95" s="82" t="n">
        <v>90</v>
      </c>
      <c r="C95" s="83"/>
      <c r="D95" s="84"/>
      <c r="E95" s="85"/>
      <c r="F95" s="86"/>
      <c r="G95" s="87"/>
      <c r="H95" s="88"/>
      <c r="I95" s="88"/>
      <c r="J95" s="88"/>
      <c r="K95" s="89"/>
      <c r="L95" s="89"/>
      <c r="M95" s="88"/>
      <c r="N95" s="89"/>
      <c r="O95" s="95"/>
      <c r="R95" s="93" t="str">
        <f aca="false">$H95&amp;$J95&amp;$I95</f>
        <v/>
      </c>
    </row>
    <row r="96" customFormat="false" ht="27" hidden="false" customHeight="true" outlineLevel="0" collapsed="false">
      <c r="B96" s="82" t="n">
        <v>91</v>
      </c>
      <c r="C96" s="83"/>
      <c r="D96" s="84"/>
      <c r="E96" s="85"/>
      <c r="F96" s="86"/>
      <c r="G96" s="87"/>
      <c r="H96" s="88"/>
      <c r="I96" s="88"/>
      <c r="J96" s="88"/>
      <c r="K96" s="89"/>
      <c r="L96" s="89"/>
      <c r="M96" s="88"/>
      <c r="N96" s="89"/>
      <c r="O96" s="95"/>
      <c r="R96" s="93" t="str">
        <f aca="false">$H96&amp;$J96&amp;$I96</f>
        <v/>
      </c>
    </row>
    <row r="97" customFormat="false" ht="27" hidden="false" customHeight="true" outlineLevel="0" collapsed="false">
      <c r="B97" s="82" t="n">
        <v>92</v>
      </c>
      <c r="C97" s="83"/>
      <c r="D97" s="84"/>
      <c r="E97" s="85"/>
      <c r="F97" s="86"/>
      <c r="G97" s="87"/>
      <c r="H97" s="88"/>
      <c r="I97" s="88"/>
      <c r="J97" s="88"/>
      <c r="K97" s="89"/>
      <c r="L97" s="89"/>
      <c r="M97" s="88"/>
      <c r="N97" s="89"/>
      <c r="O97" s="95"/>
      <c r="R97" s="93" t="str">
        <f aca="false">$H97&amp;$J97&amp;$I97</f>
        <v/>
      </c>
    </row>
    <row r="98" customFormat="false" ht="27" hidden="false" customHeight="true" outlineLevel="0" collapsed="false">
      <c r="B98" s="82" t="n">
        <v>93</v>
      </c>
      <c r="C98" s="83"/>
      <c r="D98" s="84"/>
      <c r="E98" s="85"/>
      <c r="F98" s="86"/>
      <c r="G98" s="87"/>
      <c r="H98" s="88"/>
      <c r="I98" s="88"/>
      <c r="J98" s="88"/>
      <c r="K98" s="89"/>
      <c r="L98" s="89"/>
      <c r="M98" s="88"/>
      <c r="N98" s="89"/>
      <c r="O98" s="95"/>
      <c r="R98" s="93" t="str">
        <f aca="false">$H98&amp;$J98&amp;$I98</f>
        <v/>
      </c>
    </row>
    <row r="99" customFormat="false" ht="27" hidden="false" customHeight="true" outlineLevel="0" collapsed="false">
      <c r="B99" s="82" t="n">
        <v>94</v>
      </c>
      <c r="C99" s="83"/>
      <c r="D99" s="84"/>
      <c r="E99" s="85"/>
      <c r="F99" s="86"/>
      <c r="G99" s="87"/>
      <c r="H99" s="88"/>
      <c r="I99" s="88"/>
      <c r="J99" s="88"/>
      <c r="K99" s="89"/>
      <c r="L99" s="89"/>
      <c r="M99" s="88"/>
      <c r="N99" s="89"/>
      <c r="O99" s="95"/>
      <c r="R99" s="93" t="str">
        <f aca="false">$H99&amp;$J99&amp;$I99</f>
        <v/>
      </c>
    </row>
    <row r="100" customFormat="false" ht="27" hidden="false" customHeight="true" outlineLevel="0" collapsed="false">
      <c r="B100" s="82" t="n">
        <v>95</v>
      </c>
      <c r="C100" s="83"/>
      <c r="D100" s="84"/>
      <c r="E100" s="85"/>
      <c r="F100" s="86"/>
      <c r="G100" s="87"/>
      <c r="H100" s="88"/>
      <c r="I100" s="88"/>
      <c r="J100" s="88"/>
      <c r="K100" s="89"/>
      <c r="L100" s="89"/>
      <c r="M100" s="88"/>
      <c r="N100" s="89"/>
      <c r="O100" s="95"/>
      <c r="R100" s="93" t="str">
        <f aca="false">$H100&amp;$J100&amp;$I100</f>
        <v/>
      </c>
    </row>
    <row r="101" customFormat="false" ht="27" hidden="false" customHeight="true" outlineLevel="0" collapsed="false">
      <c r="B101" s="82" t="n">
        <v>96</v>
      </c>
      <c r="C101" s="83"/>
      <c r="D101" s="84"/>
      <c r="E101" s="85"/>
      <c r="F101" s="86"/>
      <c r="G101" s="87"/>
      <c r="H101" s="88"/>
      <c r="I101" s="88"/>
      <c r="J101" s="88"/>
      <c r="K101" s="89"/>
      <c r="L101" s="89"/>
      <c r="M101" s="88"/>
      <c r="N101" s="89"/>
      <c r="O101" s="95"/>
      <c r="R101" s="93" t="str">
        <f aca="false">$H101&amp;$J101&amp;$I101</f>
        <v/>
      </c>
    </row>
    <row r="102" customFormat="false" ht="27" hidden="false" customHeight="true" outlineLevel="0" collapsed="false">
      <c r="B102" s="82" t="n">
        <v>97</v>
      </c>
      <c r="C102" s="83"/>
      <c r="D102" s="84"/>
      <c r="E102" s="85"/>
      <c r="F102" s="86"/>
      <c r="G102" s="87"/>
      <c r="H102" s="88"/>
      <c r="I102" s="88"/>
      <c r="J102" s="88"/>
      <c r="K102" s="89"/>
      <c r="L102" s="89"/>
      <c r="M102" s="88"/>
      <c r="N102" s="89"/>
      <c r="O102" s="95"/>
      <c r="R102" s="93" t="str">
        <f aca="false">$H102&amp;$J102&amp;$I102</f>
        <v/>
      </c>
    </row>
    <row r="103" customFormat="false" ht="27" hidden="false" customHeight="true" outlineLevel="0" collapsed="false">
      <c r="B103" s="82" t="n">
        <v>98</v>
      </c>
      <c r="C103" s="83"/>
      <c r="D103" s="84"/>
      <c r="E103" s="85"/>
      <c r="F103" s="86"/>
      <c r="G103" s="87"/>
      <c r="H103" s="88"/>
      <c r="I103" s="88"/>
      <c r="J103" s="88"/>
      <c r="K103" s="89"/>
      <c r="L103" s="89"/>
      <c r="M103" s="88"/>
      <c r="N103" s="89"/>
      <c r="O103" s="95"/>
      <c r="R103" s="93" t="str">
        <f aca="false">$H103&amp;$J103&amp;$I103</f>
        <v/>
      </c>
    </row>
    <row r="104" customFormat="false" ht="27" hidden="false" customHeight="true" outlineLevel="0" collapsed="false">
      <c r="B104" s="82" t="n">
        <v>99</v>
      </c>
      <c r="C104" s="83"/>
      <c r="D104" s="84"/>
      <c r="E104" s="85"/>
      <c r="F104" s="86"/>
      <c r="G104" s="87"/>
      <c r="H104" s="88"/>
      <c r="I104" s="88"/>
      <c r="J104" s="88"/>
      <c r="K104" s="89"/>
      <c r="L104" s="89"/>
      <c r="M104" s="88"/>
      <c r="N104" s="89"/>
      <c r="O104" s="95"/>
      <c r="R104" s="93" t="str">
        <f aca="false">$H104&amp;$J104&amp;$I104</f>
        <v/>
      </c>
    </row>
    <row r="105" customFormat="false" ht="27" hidden="false" customHeight="true" outlineLevel="0" collapsed="false">
      <c r="B105" s="82" t="n">
        <v>100</v>
      </c>
      <c r="C105" s="83"/>
      <c r="D105" s="84"/>
      <c r="E105" s="85"/>
      <c r="F105" s="86"/>
      <c r="G105" s="87"/>
      <c r="H105" s="88"/>
      <c r="I105" s="88"/>
      <c r="J105" s="88"/>
      <c r="K105" s="89"/>
      <c r="L105" s="89"/>
      <c r="M105" s="88"/>
      <c r="N105" s="89"/>
      <c r="O105" s="95"/>
      <c r="R105" s="93" t="str">
        <f aca="false">$H105&amp;$J105&amp;$I105</f>
        <v/>
      </c>
    </row>
    <row r="106" customFormat="false" ht="27" hidden="false" customHeight="true" outlineLevel="0" collapsed="false">
      <c r="B106" s="82" t="n">
        <v>101</v>
      </c>
      <c r="C106" s="83"/>
      <c r="D106" s="84"/>
      <c r="E106" s="85"/>
      <c r="F106" s="86"/>
      <c r="G106" s="87"/>
      <c r="H106" s="88"/>
      <c r="I106" s="88"/>
      <c r="J106" s="88"/>
      <c r="K106" s="89"/>
      <c r="L106" s="89"/>
      <c r="M106" s="88"/>
      <c r="N106" s="89"/>
      <c r="O106" s="95"/>
      <c r="R106" s="93" t="str">
        <f aca="false">$H106&amp;$J106&amp;$I106</f>
        <v/>
      </c>
    </row>
    <row r="107" customFormat="false" ht="27" hidden="false" customHeight="true" outlineLevel="0" collapsed="false">
      <c r="B107" s="82" t="n">
        <v>102</v>
      </c>
      <c r="C107" s="83"/>
      <c r="D107" s="84"/>
      <c r="E107" s="85"/>
      <c r="F107" s="86"/>
      <c r="G107" s="87"/>
      <c r="H107" s="88"/>
      <c r="I107" s="88"/>
      <c r="J107" s="88"/>
      <c r="K107" s="89"/>
      <c r="L107" s="89"/>
      <c r="M107" s="88"/>
      <c r="N107" s="89"/>
      <c r="O107" s="95"/>
      <c r="R107" s="93" t="str">
        <f aca="false">$H107&amp;$J107&amp;$I107</f>
        <v/>
      </c>
    </row>
    <row r="108" customFormat="false" ht="27" hidden="false" customHeight="true" outlineLevel="0" collapsed="false">
      <c r="B108" s="82" t="n">
        <v>103</v>
      </c>
      <c r="C108" s="83"/>
      <c r="D108" s="84"/>
      <c r="E108" s="85"/>
      <c r="F108" s="86"/>
      <c r="G108" s="87"/>
      <c r="H108" s="88"/>
      <c r="I108" s="88"/>
      <c r="J108" s="88"/>
      <c r="K108" s="89"/>
      <c r="L108" s="89"/>
      <c r="M108" s="88"/>
      <c r="N108" s="89"/>
      <c r="O108" s="95"/>
      <c r="R108" s="93" t="str">
        <f aca="false">$H108&amp;$J108&amp;$I108</f>
        <v/>
      </c>
    </row>
    <row r="109" customFormat="false" ht="27" hidden="false" customHeight="true" outlineLevel="0" collapsed="false">
      <c r="B109" s="82" t="n">
        <v>104</v>
      </c>
      <c r="C109" s="83"/>
      <c r="D109" s="84"/>
      <c r="E109" s="85"/>
      <c r="F109" s="86"/>
      <c r="G109" s="87"/>
      <c r="H109" s="88"/>
      <c r="I109" s="88"/>
      <c r="J109" s="88"/>
      <c r="K109" s="89"/>
      <c r="L109" s="89"/>
      <c r="M109" s="88"/>
      <c r="N109" s="89"/>
      <c r="O109" s="95"/>
      <c r="R109" s="93" t="str">
        <f aca="false">$H109&amp;$J109&amp;$I109</f>
        <v/>
      </c>
    </row>
    <row r="110" customFormat="false" ht="27" hidden="false" customHeight="true" outlineLevel="0" collapsed="false">
      <c r="B110" s="82" t="n">
        <v>105</v>
      </c>
      <c r="C110" s="83"/>
      <c r="D110" s="84"/>
      <c r="E110" s="85"/>
      <c r="F110" s="86"/>
      <c r="G110" s="87"/>
      <c r="H110" s="88"/>
      <c r="I110" s="88"/>
      <c r="J110" s="88"/>
      <c r="K110" s="89"/>
      <c r="L110" s="89"/>
      <c r="M110" s="88"/>
      <c r="N110" s="89"/>
      <c r="O110" s="95"/>
      <c r="R110" s="93" t="str">
        <f aca="false">$H110&amp;$J110&amp;$I110</f>
        <v/>
      </c>
    </row>
    <row r="111" customFormat="false" ht="27" hidden="false" customHeight="true" outlineLevel="0" collapsed="false">
      <c r="B111" s="82" t="n">
        <v>106</v>
      </c>
      <c r="C111" s="83"/>
      <c r="D111" s="84"/>
      <c r="E111" s="85"/>
      <c r="F111" s="86"/>
      <c r="G111" s="87"/>
      <c r="H111" s="88"/>
      <c r="I111" s="88"/>
      <c r="J111" s="88"/>
      <c r="K111" s="89"/>
      <c r="L111" s="89"/>
      <c r="M111" s="88"/>
      <c r="N111" s="89"/>
      <c r="O111" s="95"/>
      <c r="R111" s="93" t="str">
        <f aca="false">$H111&amp;$J111&amp;$I111</f>
        <v/>
      </c>
    </row>
    <row r="112" customFormat="false" ht="27" hidden="false" customHeight="true" outlineLevel="0" collapsed="false">
      <c r="B112" s="82" t="n">
        <v>107</v>
      </c>
      <c r="C112" s="83"/>
      <c r="D112" s="84"/>
      <c r="E112" s="85"/>
      <c r="F112" s="86"/>
      <c r="G112" s="87"/>
      <c r="H112" s="88"/>
      <c r="I112" s="88"/>
      <c r="J112" s="88"/>
      <c r="K112" s="89"/>
      <c r="L112" s="89"/>
      <c r="M112" s="88"/>
      <c r="N112" s="89"/>
      <c r="O112" s="95"/>
      <c r="R112" s="93" t="str">
        <f aca="false">$H112&amp;$J112&amp;$I112</f>
        <v/>
      </c>
    </row>
    <row r="113" customFormat="false" ht="27" hidden="false" customHeight="true" outlineLevel="0" collapsed="false">
      <c r="B113" s="82" t="n">
        <v>108</v>
      </c>
      <c r="C113" s="83"/>
      <c r="D113" s="84"/>
      <c r="E113" s="85"/>
      <c r="F113" s="86"/>
      <c r="G113" s="87"/>
      <c r="H113" s="88"/>
      <c r="I113" s="88"/>
      <c r="J113" s="88"/>
      <c r="K113" s="89"/>
      <c r="L113" s="89"/>
      <c r="M113" s="88"/>
      <c r="N113" s="89"/>
      <c r="O113" s="95"/>
      <c r="R113" s="93" t="str">
        <f aca="false">$H113&amp;$J113&amp;$I113</f>
        <v/>
      </c>
    </row>
    <row r="114" customFormat="false" ht="27" hidden="false" customHeight="true" outlineLevel="0" collapsed="false">
      <c r="B114" s="82" t="n">
        <v>109</v>
      </c>
      <c r="C114" s="83"/>
      <c r="D114" s="84"/>
      <c r="E114" s="85"/>
      <c r="F114" s="86"/>
      <c r="G114" s="87"/>
      <c r="H114" s="88"/>
      <c r="I114" s="88"/>
      <c r="J114" s="88"/>
      <c r="K114" s="89"/>
      <c r="L114" s="89"/>
      <c r="M114" s="88"/>
      <c r="N114" s="89"/>
      <c r="O114" s="95"/>
      <c r="R114" s="93" t="str">
        <f aca="false">$H114&amp;$J114&amp;$I114</f>
        <v/>
      </c>
    </row>
    <row r="115" customFormat="false" ht="27" hidden="false" customHeight="true" outlineLevel="0" collapsed="false">
      <c r="B115" s="82" t="n">
        <v>110</v>
      </c>
      <c r="C115" s="83"/>
      <c r="D115" s="84"/>
      <c r="E115" s="85"/>
      <c r="F115" s="86"/>
      <c r="G115" s="87"/>
      <c r="H115" s="88"/>
      <c r="I115" s="88"/>
      <c r="J115" s="88"/>
      <c r="K115" s="89"/>
      <c r="L115" s="89"/>
      <c r="M115" s="88"/>
      <c r="N115" s="89"/>
      <c r="O115" s="95"/>
      <c r="R115" s="93" t="str">
        <f aca="false">$H115&amp;$J115&amp;$I115</f>
        <v/>
      </c>
    </row>
    <row r="116" customFormat="false" ht="27" hidden="false" customHeight="true" outlineLevel="0" collapsed="false">
      <c r="B116" s="82" t="n">
        <v>111</v>
      </c>
      <c r="C116" s="83"/>
      <c r="D116" s="84"/>
      <c r="E116" s="85"/>
      <c r="F116" s="86"/>
      <c r="G116" s="87"/>
      <c r="H116" s="88"/>
      <c r="I116" s="88"/>
      <c r="J116" s="88"/>
      <c r="K116" s="89"/>
      <c r="L116" s="89"/>
      <c r="M116" s="88"/>
      <c r="N116" s="89"/>
      <c r="O116" s="95"/>
      <c r="R116" s="93" t="str">
        <f aca="false">$H116&amp;$J116&amp;$I116</f>
        <v/>
      </c>
    </row>
    <row r="117" customFormat="false" ht="27" hidden="false" customHeight="true" outlineLevel="0" collapsed="false">
      <c r="B117" s="82" t="n">
        <v>112</v>
      </c>
      <c r="C117" s="83"/>
      <c r="D117" s="84"/>
      <c r="E117" s="85"/>
      <c r="F117" s="86"/>
      <c r="G117" s="87"/>
      <c r="H117" s="88"/>
      <c r="I117" s="88"/>
      <c r="J117" s="88"/>
      <c r="K117" s="89"/>
      <c r="L117" s="89"/>
      <c r="M117" s="88"/>
      <c r="N117" s="89"/>
      <c r="O117" s="95"/>
      <c r="R117" s="93" t="str">
        <f aca="false">$H117&amp;$J117&amp;$I117</f>
        <v/>
      </c>
    </row>
    <row r="118" customFormat="false" ht="27" hidden="false" customHeight="true" outlineLevel="0" collapsed="false">
      <c r="B118" s="82" t="n">
        <v>113</v>
      </c>
      <c r="C118" s="83"/>
      <c r="D118" s="84"/>
      <c r="E118" s="85"/>
      <c r="F118" s="86"/>
      <c r="G118" s="87"/>
      <c r="H118" s="88"/>
      <c r="I118" s="88"/>
      <c r="J118" s="88"/>
      <c r="K118" s="89"/>
      <c r="L118" s="89"/>
      <c r="M118" s="88"/>
      <c r="N118" s="89"/>
      <c r="O118" s="95"/>
      <c r="R118" s="93" t="str">
        <f aca="false">$H118&amp;$J118&amp;$I118</f>
        <v/>
      </c>
    </row>
    <row r="119" customFormat="false" ht="27" hidden="false" customHeight="true" outlineLevel="0" collapsed="false">
      <c r="B119" s="82" t="n">
        <v>114</v>
      </c>
      <c r="C119" s="83"/>
      <c r="D119" s="84"/>
      <c r="E119" s="85"/>
      <c r="F119" s="86"/>
      <c r="G119" s="87"/>
      <c r="H119" s="88"/>
      <c r="I119" s="88"/>
      <c r="J119" s="88"/>
      <c r="K119" s="89"/>
      <c r="L119" s="89"/>
      <c r="M119" s="88"/>
      <c r="N119" s="89"/>
      <c r="O119" s="95"/>
      <c r="R119" s="93" t="str">
        <f aca="false">$H119&amp;$J119&amp;$I119</f>
        <v/>
      </c>
    </row>
    <row r="120" customFormat="false" ht="27" hidden="false" customHeight="true" outlineLevel="0" collapsed="false">
      <c r="B120" s="82" t="n">
        <v>115</v>
      </c>
      <c r="C120" s="83"/>
      <c r="D120" s="84"/>
      <c r="E120" s="85"/>
      <c r="F120" s="86"/>
      <c r="G120" s="87"/>
      <c r="H120" s="88"/>
      <c r="I120" s="88"/>
      <c r="J120" s="88"/>
      <c r="K120" s="89"/>
      <c r="L120" s="89"/>
      <c r="M120" s="88"/>
      <c r="N120" s="89"/>
      <c r="O120" s="95"/>
      <c r="R120" s="93" t="str">
        <f aca="false">$H120&amp;$J120&amp;$I120</f>
        <v/>
      </c>
    </row>
    <row r="121" customFormat="false" ht="27" hidden="false" customHeight="true" outlineLevel="0" collapsed="false">
      <c r="B121" s="82" t="n">
        <v>116</v>
      </c>
      <c r="C121" s="83"/>
      <c r="D121" s="84"/>
      <c r="E121" s="85"/>
      <c r="F121" s="86"/>
      <c r="G121" s="87"/>
      <c r="H121" s="88"/>
      <c r="I121" s="88"/>
      <c r="J121" s="88"/>
      <c r="K121" s="89"/>
      <c r="L121" s="89"/>
      <c r="M121" s="88"/>
      <c r="N121" s="89"/>
      <c r="O121" s="95"/>
      <c r="R121" s="93" t="str">
        <f aca="false">$H121&amp;$J121&amp;$I121</f>
        <v/>
      </c>
    </row>
    <row r="122" customFormat="false" ht="27" hidden="false" customHeight="true" outlineLevel="0" collapsed="false">
      <c r="B122" s="82" t="n">
        <v>117</v>
      </c>
      <c r="C122" s="83"/>
      <c r="D122" s="84"/>
      <c r="E122" s="85"/>
      <c r="F122" s="86"/>
      <c r="G122" s="87"/>
      <c r="H122" s="88"/>
      <c r="I122" s="88"/>
      <c r="J122" s="88"/>
      <c r="K122" s="89"/>
      <c r="L122" s="89"/>
      <c r="M122" s="88"/>
      <c r="N122" s="89"/>
      <c r="O122" s="95"/>
      <c r="R122" s="93" t="str">
        <f aca="false">$H122&amp;$J122&amp;$I122</f>
        <v/>
      </c>
    </row>
    <row r="123" customFormat="false" ht="27" hidden="false" customHeight="true" outlineLevel="0" collapsed="false">
      <c r="B123" s="82" t="n">
        <v>118</v>
      </c>
      <c r="C123" s="83"/>
      <c r="D123" s="84"/>
      <c r="E123" s="85"/>
      <c r="F123" s="86"/>
      <c r="G123" s="87"/>
      <c r="H123" s="88"/>
      <c r="I123" s="88"/>
      <c r="J123" s="88"/>
      <c r="K123" s="89"/>
      <c r="L123" s="89"/>
      <c r="M123" s="88"/>
      <c r="N123" s="89"/>
      <c r="O123" s="95"/>
      <c r="R123" s="93" t="str">
        <f aca="false">$H123&amp;$J123&amp;$I123</f>
        <v/>
      </c>
    </row>
    <row r="124" customFormat="false" ht="27" hidden="false" customHeight="true" outlineLevel="0" collapsed="false">
      <c r="B124" s="82" t="n">
        <v>119</v>
      </c>
      <c r="C124" s="83"/>
      <c r="D124" s="84"/>
      <c r="E124" s="85"/>
      <c r="F124" s="86"/>
      <c r="G124" s="87"/>
      <c r="H124" s="88"/>
      <c r="I124" s="88"/>
      <c r="J124" s="88"/>
      <c r="K124" s="89"/>
      <c r="L124" s="89"/>
      <c r="M124" s="88"/>
      <c r="N124" s="89"/>
      <c r="O124" s="95"/>
      <c r="R124" s="93" t="str">
        <f aca="false">$H124&amp;$J124&amp;$I124</f>
        <v/>
      </c>
    </row>
    <row r="125" customFormat="false" ht="27" hidden="false" customHeight="true" outlineLevel="0" collapsed="false">
      <c r="B125" s="82" t="n">
        <v>120</v>
      </c>
      <c r="C125" s="83"/>
      <c r="D125" s="84"/>
      <c r="E125" s="85"/>
      <c r="F125" s="86"/>
      <c r="G125" s="87"/>
      <c r="H125" s="88"/>
      <c r="I125" s="88"/>
      <c r="J125" s="88"/>
      <c r="K125" s="89"/>
      <c r="L125" s="89"/>
      <c r="M125" s="88"/>
      <c r="N125" s="89"/>
      <c r="O125" s="95"/>
      <c r="R125" s="93" t="str">
        <f aca="false">$H125&amp;$J125&amp;$I125</f>
        <v/>
      </c>
    </row>
    <row r="126" customFormat="false" ht="27" hidden="false" customHeight="true" outlineLevel="0" collapsed="false">
      <c r="B126" s="82" t="n">
        <v>121</v>
      </c>
      <c r="C126" s="83"/>
      <c r="D126" s="84"/>
      <c r="E126" s="85"/>
      <c r="F126" s="86"/>
      <c r="G126" s="87"/>
      <c r="H126" s="88"/>
      <c r="I126" s="88"/>
      <c r="J126" s="88"/>
      <c r="K126" s="89"/>
      <c r="L126" s="89"/>
      <c r="M126" s="88"/>
      <c r="N126" s="89"/>
      <c r="O126" s="95"/>
      <c r="R126" s="93" t="str">
        <f aca="false">$H126&amp;$J126&amp;$I126</f>
        <v/>
      </c>
    </row>
    <row r="127" customFormat="false" ht="27" hidden="false" customHeight="true" outlineLevel="0" collapsed="false">
      <c r="B127" s="82" t="n">
        <v>122</v>
      </c>
      <c r="C127" s="83"/>
      <c r="D127" s="84"/>
      <c r="E127" s="85"/>
      <c r="F127" s="86"/>
      <c r="G127" s="87"/>
      <c r="H127" s="88"/>
      <c r="I127" s="88"/>
      <c r="J127" s="88"/>
      <c r="K127" s="89"/>
      <c r="L127" s="89"/>
      <c r="M127" s="88"/>
      <c r="N127" s="89"/>
      <c r="O127" s="95"/>
      <c r="R127" s="93" t="str">
        <f aca="false">$H127&amp;$J127&amp;$I127</f>
        <v/>
      </c>
    </row>
    <row r="128" customFormat="false" ht="27" hidden="false" customHeight="true" outlineLevel="0" collapsed="false">
      <c r="B128" s="82" t="n">
        <v>123</v>
      </c>
      <c r="C128" s="83"/>
      <c r="D128" s="84"/>
      <c r="E128" s="85"/>
      <c r="F128" s="86"/>
      <c r="G128" s="87"/>
      <c r="H128" s="88"/>
      <c r="I128" s="88"/>
      <c r="J128" s="88"/>
      <c r="K128" s="89"/>
      <c r="L128" s="89"/>
      <c r="M128" s="88"/>
      <c r="N128" s="89"/>
      <c r="O128" s="95"/>
      <c r="R128" s="93" t="str">
        <f aca="false">$H128&amp;$J128&amp;$I128</f>
        <v/>
      </c>
    </row>
    <row r="129" customFormat="false" ht="27" hidden="false" customHeight="true" outlineLevel="0" collapsed="false">
      <c r="B129" s="82" t="n">
        <v>124</v>
      </c>
      <c r="C129" s="83"/>
      <c r="D129" s="84"/>
      <c r="E129" s="85"/>
      <c r="F129" s="86"/>
      <c r="G129" s="87"/>
      <c r="H129" s="88"/>
      <c r="I129" s="88"/>
      <c r="J129" s="88"/>
      <c r="K129" s="89"/>
      <c r="L129" s="89"/>
      <c r="M129" s="88"/>
      <c r="N129" s="89"/>
      <c r="O129" s="95"/>
      <c r="R129" s="93" t="str">
        <f aca="false">$H129&amp;$J129&amp;$I129</f>
        <v/>
      </c>
    </row>
    <row r="130" customFormat="false" ht="27" hidden="false" customHeight="true" outlineLevel="0" collapsed="false">
      <c r="B130" s="82" t="n">
        <v>125</v>
      </c>
      <c r="C130" s="83"/>
      <c r="D130" s="84"/>
      <c r="E130" s="85"/>
      <c r="F130" s="86"/>
      <c r="G130" s="87"/>
      <c r="H130" s="88"/>
      <c r="I130" s="88"/>
      <c r="J130" s="88"/>
      <c r="K130" s="89"/>
      <c r="L130" s="89"/>
      <c r="M130" s="88"/>
      <c r="N130" s="89"/>
      <c r="O130" s="95"/>
      <c r="R130" s="93" t="str">
        <f aca="false">$H130&amp;$J130&amp;$I130</f>
        <v/>
      </c>
    </row>
    <row r="131" customFormat="false" ht="27" hidden="false" customHeight="true" outlineLevel="0" collapsed="false">
      <c r="B131" s="82" t="n">
        <v>126</v>
      </c>
      <c r="C131" s="83"/>
      <c r="D131" s="84"/>
      <c r="E131" s="85"/>
      <c r="F131" s="86"/>
      <c r="G131" s="87"/>
      <c r="H131" s="88"/>
      <c r="I131" s="88"/>
      <c r="J131" s="88"/>
      <c r="K131" s="89"/>
      <c r="L131" s="89"/>
      <c r="M131" s="88"/>
      <c r="N131" s="89"/>
      <c r="O131" s="95"/>
      <c r="R131" s="93" t="str">
        <f aca="false">$H131&amp;$J131&amp;$I131</f>
        <v/>
      </c>
    </row>
    <row r="132" customFormat="false" ht="27" hidden="false" customHeight="true" outlineLevel="0" collapsed="false">
      <c r="B132" s="82" t="n">
        <v>127</v>
      </c>
      <c r="C132" s="83"/>
      <c r="D132" s="84"/>
      <c r="E132" s="85"/>
      <c r="F132" s="86"/>
      <c r="G132" s="87"/>
      <c r="H132" s="88"/>
      <c r="I132" s="88"/>
      <c r="J132" s="88"/>
      <c r="K132" s="89"/>
      <c r="L132" s="89"/>
      <c r="M132" s="88"/>
      <c r="N132" s="89"/>
      <c r="O132" s="95"/>
      <c r="R132" s="93" t="str">
        <f aca="false">$H132&amp;$J132&amp;$I132</f>
        <v/>
      </c>
    </row>
    <row r="133" customFormat="false" ht="27" hidden="false" customHeight="true" outlineLevel="0" collapsed="false">
      <c r="B133" s="82" t="n">
        <v>128</v>
      </c>
      <c r="C133" s="83"/>
      <c r="D133" s="84"/>
      <c r="E133" s="85"/>
      <c r="F133" s="86"/>
      <c r="G133" s="87"/>
      <c r="H133" s="88"/>
      <c r="I133" s="88"/>
      <c r="J133" s="88"/>
      <c r="K133" s="89"/>
      <c r="L133" s="89"/>
      <c r="M133" s="88"/>
      <c r="N133" s="89"/>
      <c r="O133" s="95"/>
      <c r="R133" s="93" t="str">
        <f aca="false">$H133&amp;$J133&amp;$I133</f>
        <v/>
      </c>
    </row>
    <row r="134" customFormat="false" ht="27" hidden="false" customHeight="true" outlineLevel="0" collapsed="false">
      <c r="B134" s="82" t="n">
        <v>129</v>
      </c>
      <c r="C134" s="83"/>
      <c r="D134" s="84"/>
      <c r="E134" s="85"/>
      <c r="F134" s="86"/>
      <c r="G134" s="87"/>
      <c r="H134" s="88"/>
      <c r="I134" s="88"/>
      <c r="J134" s="88"/>
      <c r="K134" s="89"/>
      <c r="L134" s="89"/>
      <c r="M134" s="88"/>
      <c r="N134" s="89"/>
      <c r="O134" s="95"/>
      <c r="R134" s="93" t="str">
        <f aca="false">$H134&amp;$J134&amp;$I134</f>
        <v/>
      </c>
    </row>
    <row r="135" customFormat="false" ht="27" hidden="false" customHeight="true" outlineLevel="0" collapsed="false">
      <c r="B135" s="82" t="n">
        <v>130</v>
      </c>
      <c r="C135" s="83"/>
      <c r="D135" s="84"/>
      <c r="E135" s="85"/>
      <c r="F135" s="86"/>
      <c r="G135" s="87"/>
      <c r="H135" s="88"/>
      <c r="I135" s="88"/>
      <c r="J135" s="88"/>
      <c r="K135" s="89"/>
      <c r="L135" s="89"/>
      <c r="M135" s="88"/>
      <c r="N135" s="89"/>
      <c r="O135" s="95"/>
      <c r="R135" s="93" t="str">
        <f aca="false">$H135&amp;$J135&amp;$I135</f>
        <v/>
      </c>
    </row>
    <row r="136" customFormat="false" ht="27" hidden="false" customHeight="true" outlineLevel="0" collapsed="false">
      <c r="B136" s="82" t="n">
        <v>131</v>
      </c>
      <c r="C136" s="83"/>
      <c r="D136" s="84"/>
      <c r="E136" s="85"/>
      <c r="F136" s="86"/>
      <c r="G136" s="87"/>
      <c r="H136" s="88"/>
      <c r="I136" s="88"/>
      <c r="J136" s="88"/>
      <c r="K136" s="89"/>
      <c r="L136" s="89"/>
      <c r="M136" s="88"/>
      <c r="N136" s="89"/>
      <c r="O136" s="95"/>
      <c r="R136" s="93" t="str">
        <f aca="false">$H136&amp;$J136&amp;$I136</f>
        <v/>
      </c>
    </row>
    <row r="137" customFormat="false" ht="27" hidden="false" customHeight="true" outlineLevel="0" collapsed="false">
      <c r="B137" s="82" t="n">
        <v>132</v>
      </c>
      <c r="C137" s="83"/>
      <c r="D137" s="84"/>
      <c r="E137" s="85"/>
      <c r="F137" s="86"/>
      <c r="G137" s="87"/>
      <c r="H137" s="88"/>
      <c r="I137" s="88"/>
      <c r="J137" s="88"/>
      <c r="K137" s="89"/>
      <c r="L137" s="89"/>
      <c r="M137" s="88"/>
      <c r="N137" s="89"/>
      <c r="O137" s="95"/>
      <c r="R137" s="93" t="str">
        <f aca="false">$H137&amp;$J137&amp;$I137</f>
        <v/>
      </c>
    </row>
    <row r="138" customFormat="false" ht="27" hidden="false" customHeight="true" outlineLevel="0" collapsed="false">
      <c r="B138" s="82" t="n">
        <v>133</v>
      </c>
      <c r="C138" s="83"/>
      <c r="D138" s="84"/>
      <c r="E138" s="85"/>
      <c r="F138" s="86"/>
      <c r="G138" s="87"/>
      <c r="H138" s="88"/>
      <c r="I138" s="88"/>
      <c r="J138" s="88"/>
      <c r="K138" s="89"/>
      <c r="L138" s="89"/>
      <c r="M138" s="88"/>
      <c r="N138" s="89"/>
      <c r="O138" s="95"/>
      <c r="R138" s="93" t="str">
        <f aca="false">$H138&amp;$J138&amp;$I138</f>
        <v/>
      </c>
    </row>
    <row r="139" customFormat="false" ht="27" hidden="false" customHeight="true" outlineLevel="0" collapsed="false">
      <c r="B139" s="82" t="n">
        <v>134</v>
      </c>
      <c r="C139" s="83"/>
      <c r="D139" s="84"/>
      <c r="E139" s="85"/>
      <c r="F139" s="86"/>
      <c r="G139" s="87"/>
      <c r="H139" s="88"/>
      <c r="I139" s="88"/>
      <c r="J139" s="88"/>
      <c r="K139" s="89"/>
      <c r="L139" s="89"/>
      <c r="M139" s="88"/>
      <c r="N139" s="89"/>
      <c r="O139" s="95"/>
      <c r="R139" s="93" t="str">
        <f aca="false">$H139&amp;$J139&amp;$I139</f>
        <v/>
      </c>
    </row>
    <row r="140" customFormat="false" ht="27" hidden="false" customHeight="true" outlineLevel="0" collapsed="false">
      <c r="B140" s="82" t="n">
        <v>135</v>
      </c>
      <c r="C140" s="83"/>
      <c r="D140" s="84"/>
      <c r="E140" s="85"/>
      <c r="F140" s="86"/>
      <c r="G140" s="87"/>
      <c r="H140" s="88"/>
      <c r="I140" s="88"/>
      <c r="J140" s="88"/>
      <c r="K140" s="89"/>
      <c r="L140" s="89"/>
      <c r="M140" s="88"/>
      <c r="N140" s="89"/>
      <c r="O140" s="95"/>
      <c r="R140" s="93" t="str">
        <f aca="false">$H140&amp;$J140&amp;$I140</f>
        <v/>
      </c>
    </row>
    <row r="141" customFormat="false" ht="27" hidden="false" customHeight="true" outlineLevel="0" collapsed="false">
      <c r="B141" s="82" t="n">
        <v>136</v>
      </c>
      <c r="C141" s="83"/>
      <c r="D141" s="84"/>
      <c r="E141" s="85"/>
      <c r="F141" s="86"/>
      <c r="G141" s="87"/>
      <c r="H141" s="88"/>
      <c r="I141" s="88"/>
      <c r="J141" s="88"/>
      <c r="K141" s="89"/>
      <c r="L141" s="89"/>
      <c r="M141" s="88"/>
      <c r="N141" s="89"/>
      <c r="O141" s="95"/>
      <c r="R141" s="93" t="str">
        <f aca="false">$H141&amp;$J141&amp;$I141</f>
        <v/>
      </c>
    </row>
    <row r="142" customFormat="false" ht="27" hidden="false" customHeight="true" outlineLevel="0" collapsed="false">
      <c r="B142" s="82" t="n">
        <v>137</v>
      </c>
      <c r="C142" s="83"/>
      <c r="D142" s="84"/>
      <c r="E142" s="85"/>
      <c r="F142" s="86"/>
      <c r="G142" s="87"/>
      <c r="H142" s="88"/>
      <c r="I142" s="88"/>
      <c r="J142" s="88"/>
      <c r="K142" s="89"/>
      <c r="L142" s="89"/>
      <c r="M142" s="88"/>
      <c r="N142" s="89"/>
      <c r="O142" s="95"/>
      <c r="R142" s="93" t="str">
        <f aca="false">$H142&amp;$J142&amp;$I142</f>
        <v/>
      </c>
    </row>
    <row r="143" customFormat="false" ht="27" hidden="false" customHeight="true" outlineLevel="0" collapsed="false">
      <c r="B143" s="82" t="n">
        <v>138</v>
      </c>
      <c r="C143" s="83"/>
      <c r="D143" s="84"/>
      <c r="E143" s="85"/>
      <c r="F143" s="86"/>
      <c r="G143" s="87"/>
      <c r="H143" s="88"/>
      <c r="I143" s="88"/>
      <c r="J143" s="88"/>
      <c r="K143" s="89"/>
      <c r="L143" s="89"/>
      <c r="M143" s="88"/>
      <c r="N143" s="89"/>
      <c r="O143" s="95"/>
      <c r="R143" s="93" t="str">
        <f aca="false">$H143&amp;$J143&amp;$I143</f>
        <v/>
      </c>
    </row>
    <row r="144" customFormat="false" ht="27" hidden="false" customHeight="true" outlineLevel="0" collapsed="false">
      <c r="B144" s="82" t="n">
        <v>139</v>
      </c>
      <c r="C144" s="83"/>
      <c r="D144" s="84"/>
      <c r="E144" s="85"/>
      <c r="F144" s="86"/>
      <c r="G144" s="87"/>
      <c r="H144" s="88"/>
      <c r="I144" s="88"/>
      <c r="J144" s="88"/>
      <c r="K144" s="89"/>
      <c r="L144" s="89"/>
      <c r="M144" s="88"/>
      <c r="N144" s="89"/>
      <c r="O144" s="95"/>
      <c r="R144" s="93" t="str">
        <f aca="false">$H144&amp;$J144&amp;$I144</f>
        <v/>
      </c>
    </row>
    <row r="145" customFormat="false" ht="27" hidden="false" customHeight="true" outlineLevel="0" collapsed="false">
      <c r="B145" s="82" t="n">
        <v>140</v>
      </c>
      <c r="C145" s="83"/>
      <c r="D145" s="84"/>
      <c r="E145" s="85"/>
      <c r="F145" s="86"/>
      <c r="G145" s="87"/>
      <c r="H145" s="88"/>
      <c r="I145" s="88"/>
      <c r="J145" s="88"/>
      <c r="K145" s="89"/>
      <c r="L145" s="89"/>
      <c r="M145" s="88"/>
      <c r="N145" s="89"/>
      <c r="O145" s="95"/>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5"/>
      <c r="I147" s="85"/>
      <c r="J147" s="88"/>
      <c r="K147" s="89"/>
      <c r="L147" s="89"/>
      <c r="M147" s="88"/>
      <c r="N147" s="89"/>
      <c r="O147" s="91"/>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c r="E186" s="85"/>
      <c r="F186" s="86"/>
      <c r="G186" s="87"/>
      <c r="H186" s="85"/>
      <c r="I186" s="85"/>
      <c r="J186" s="88"/>
      <c r="K186" s="89"/>
      <c r="L186" s="89"/>
      <c r="M186" s="88"/>
      <c r="N186" s="103"/>
      <c r="O186" s="94"/>
      <c r="R186" s="93" t="str">
        <f aca="false">$H186&amp;$J186&amp;$I186</f>
        <v/>
      </c>
    </row>
    <row r="187" customFormat="false" ht="27" hidden="false" customHeight="true" outlineLevel="0" collapsed="false">
      <c r="B187" s="82" t="n">
        <v>182</v>
      </c>
      <c r="C187" s="83"/>
      <c r="D187" s="84"/>
      <c r="E187" s="85"/>
      <c r="F187" s="86"/>
      <c r="G187" s="87"/>
      <c r="H187" s="85"/>
      <c r="I187" s="85"/>
      <c r="J187" s="88"/>
      <c r="K187" s="89"/>
      <c r="L187" s="89"/>
      <c r="M187" s="88"/>
      <c r="N187" s="89"/>
      <c r="O187" s="94"/>
      <c r="R187" s="93" t="str">
        <f aca="false">$H187&amp;$J187&amp;$I187</f>
        <v/>
      </c>
    </row>
    <row r="188" customFormat="false" ht="27" hidden="false" customHeight="true" outlineLevel="0" collapsed="false">
      <c r="B188" s="82" t="n">
        <v>183</v>
      </c>
      <c r="C188" s="83"/>
      <c r="D188" s="84"/>
      <c r="E188" s="85"/>
      <c r="F188" s="86"/>
      <c r="G188" s="87"/>
      <c r="H188" s="85"/>
      <c r="I188" s="85"/>
      <c r="J188" s="88"/>
      <c r="K188" s="89"/>
      <c r="L188" s="89"/>
      <c r="M188" s="88"/>
      <c r="N188" s="103"/>
      <c r="O188" s="94"/>
      <c r="R188" s="93" t="str">
        <f aca="false">$H188&amp;$J188&amp;$I188</f>
        <v/>
      </c>
    </row>
    <row r="189" customFormat="false" ht="27" hidden="false" customHeight="true" outlineLevel="0" collapsed="false">
      <c r="B189" s="82" t="n">
        <v>184</v>
      </c>
      <c r="C189" s="83"/>
      <c r="D189" s="84"/>
      <c r="E189" s="85"/>
      <c r="F189" s="86"/>
      <c r="G189" s="87"/>
      <c r="H189" s="85"/>
      <c r="I189" s="85"/>
      <c r="J189" s="88"/>
      <c r="K189" s="89"/>
      <c r="L189" s="89"/>
      <c r="M189" s="88"/>
      <c r="N189" s="103"/>
      <c r="O189" s="94"/>
      <c r="R189" s="93" t="str">
        <f aca="false">$H189&amp;$J189&amp;$I189</f>
        <v/>
      </c>
    </row>
    <row r="190" customFormat="false" ht="27" hidden="false" customHeight="true" outlineLevel="0" collapsed="false">
      <c r="B190" s="82" t="n">
        <v>185</v>
      </c>
      <c r="C190" s="83"/>
      <c r="D190" s="84"/>
      <c r="E190" s="85"/>
      <c r="F190" s="86"/>
      <c r="G190" s="87"/>
      <c r="H190" s="85"/>
      <c r="I190" s="85"/>
      <c r="J190" s="88"/>
      <c r="K190" s="89"/>
      <c r="L190" s="89"/>
      <c r="M190" s="88"/>
      <c r="N190" s="103"/>
      <c r="O190" s="94"/>
      <c r="R190" s="93" t="str">
        <f aca="false">$H190&amp;$J190&amp;$I190</f>
        <v/>
      </c>
    </row>
    <row r="191" customFormat="false" ht="27" hidden="false" customHeight="true" outlineLevel="0" collapsed="false">
      <c r="B191" s="82" t="n">
        <v>186</v>
      </c>
      <c r="C191" s="83"/>
      <c r="D191" s="84"/>
      <c r="E191" s="85"/>
      <c r="F191" s="86"/>
      <c r="G191" s="87"/>
      <c r="H191" s="85"/>
      <c r="I191" s="85"/>
      <c r="J191" s="88"/>
      <c r="K191" s="89"/>
      <c r="L191" s="89"/>
      <c r="M191" s="88"/>
      <c r="N191" s="103"/>
      <c r="O191" s="94"/>
      <c r="R191" s="93" t="str">
        <f aca="false">$H191&amp;$J191&amp;$I191</f>
        <v/>
      </c>
    </row>
    <row r="192" customFormat="false" ht="27" hidden="false" customHeight="true" outlineLevel="0" collapsed="false">
      <c r="B192" s="82" t="n">
        <v>187</v>
      </c>
      <c r="C192" s="83"/>
      <c r="D192" s="84"/>
      <c r="E192" s="85"/>
      <c r="F192" s="86"/>
      <c r="G192" s="87"/>
      <c r="H192" s="85"/>
      <c r="I192" s="85"/>
      <c r="J192" s="88"/>
      <c r="K192" s="89"/>
      <c r="L192" s="89"/>
      <c r="M192" s="88"/>
      <c r="N192" s="103"/>
      <c r="O192" s="94"/>
      <c r="R192" s="93" t="str">
        <f aca="false">$H192&amp;$J192&amp;$I192</f>
        <v/>
      </c>
    </row>
    <row r="193" customFormat="false" ht="27" hidden="false" customHeight="true" outlineLevel="0" collapsed="false">
      <c r="B193" s="82" t="n">
        <v>188</v>
      </c>
      <c r="C193" s="83"/>
      <c r="D193" s="84"/>
      <c r="E193" s="85"/>
      <c r="F193" s="86"/>
      <c r="G193" s="87"/>
      <c r="H193" s="85"/>
      <c r="I193" s="85"/>
      <c r="J193" s="88"/>
      <c r="K193" s="89"/>
      <c r="L193" s="89"/>
      <c r="M193" s="88"/>
      <c r="N193" s="89"/>
      <c r="O193" s="94"/>
      <c r="R193" s="93" t="str">
        <f aca="false">$H193&amp;$J193&amp;$I193</f>
        <v/>
      </c>
    </row>
    <row r="194" customFormat="false" ht="27" hidden="false" customHeight="true" outlineLevel="0" collapsed="false">
      <c r="B194" s="82" t="n">
        <v>189</v>
      </c>
      <c r="C194" s="83"/>
      <c r="D194" s="84"/>
      <c r="E194" s="85"/>
      <c r="F194" s="86"/>
      <c r="G194" s="87"/>
      <c r="H194" s="85"/>
      <c r="I194" s="85"/>
      <c r="J194" s="88"/>
      <c r="K194" s="89"/>
      <c r="L194" s="89"/>
      <c r="M194" s="88"/>
      <c r="N194" s="89"/>
      <c r="O194" s="94"/>
      <c r="R194" s="93" t="str">
        <f aca="false">$H194&amp;$J194&amp;$I194</f>
        <v/>
      </c>
    </row>
    <row r="195" customFormat="false" ht="27" hidden="false" customHeight="true" outlineLevel="0" collapsed="false">
      <c r="B195" s="82" t="n">
        <v>190</v>
      </c>
      <c r="C195" s="83"/>
      <c r="D195" s="84"/>
      <c r="E195" s="85"/>
      <c r="F195" s="86"/>
      <c r="G195" s="87"/>
      <c r="H195" s="85"/>
      <c r="I195" s="85"/>
      <c r="J195" s="88"/>
      <c r="K195" s="89"/>
      <c r="L195" s="89"/>
      <c r="M195" s="88"/>
      <c r="N195" s="89"/>
      <c r="O195" s="94"/>
      <c r="R195" s="93" t="str">
        <f aca="false">$H195&amp;$J195&amp;$I195</f>
        <v/>
      </c>
    </row>
    <row r="196" customFormat="false" ht="27" hidden="false" customHeight="true" outlineLevel="0" collapsed="false">
      <c r="B196" s="82" t="n">
        <v>191</v>
      </c>
      <c r="C196" s="83"/>
      <c r="D196" s="84"/>
      <c r="E196" s="85"/>
      <c r="F196" s="86"/>
      <c r="G196" s="87"/>
      <c r="H196" s="85"/>
      <c r="I196" s="85"/>
      <c r="J196" s="88"/>
      <c r="K196" s="89"/>
      <c r="L196" s="89"/>
      <c r="M196" s="88"/>
      <c r="N196" s="89"/>
      <c r="O196" s="94"/>
      <c r="R196" s="93" t="str">
        <f aca="false">$H196&amp;$J196&amp;$I196</f>
        <v/>
      </c>
    </row>
    <row r="197" customFormat="false" ht="27" hidden="false" customHeight="true" outlineLevel="0" collapsed="false">
      <c r="B197" s="82" t="n">
        <v>192</v>
      </c>
      <c r="C197" s="83"/>
      <c r="D197" s="84"/>
      <c r="E197" s="85"/>
      <c r="F197" s="86"/>
      <c r="G197" s="87"/>
      <c r="H197" s="85"/>
      <c r="I197" s="85"/>
      <c r="J197" s="88"/>
      <c r="K197" s="89"/>
      <c r="L197" s="89"/>
      <c r="M197" s="88"/>
      <c r="N197" s="89"/>
      <c r="O197" s="94"/>
      <c r="R197" s="93" t="str">
        <f aca="false">$H197&amp;$J197&amp;$I197</f>
        <v/>
      </c>
    </row>
    <row r="198" customFormat="false" ht="27" hidden="false" customHeight="true" outlineLevel="0" collapsed="false">
      <c r="B198" s="82" t="n">
        <v>193</v>
      </c>
      <c r="C198" s="83"/>
      <c r="D198" s="84"/>
      <c r="E198" s="85"/>
      <c r="F198" s="86"/>
      <c r="G198" s="87"/>
      <c r="H198" s="85"/>
      <c r="I198" s="85"/>
      <c r="J198" s="88"/>
      <c r="K198" s="89"/>
      <c r="L198" s="89"/>
      <c r="M198" s="88"/>
      <c r="N198" s="89"/>
      <c r="O198" s="94"/>
      <c r="R198" s="93" t="str">
        <f aca="false">$H198&amp;$J198&amp;$I198</f>
        <v/>
      </c>
    </row>
    <row r="199" customFormat="false" ht="27" hidden="false" customHeight="true" outlineLevel="0" collapsed="false">
      <c r="B199" s="82" t="n">
        <v>194</v>
      </c>
      <c r="C199" s="83"/>
      <c r="D199" s="84"/>
      <c r="E199" s="85"/>
      <c r="F199" s="86"/>
      <c r="G199" s="87"/>
      <c r="H199" s="85"/>
      <c r="I199" s="85"/>
      <c r="J199" s="88"/>
      <c r="K199" s="89"/>
      <c r="L199" s="89"/>
      <c r="M199" s="88"/>
      <c r="N199" s="89"/>
      <c r="O199" s="94"/>
      <c r="R199" s="93" t="str">
        <f aca="false">$H199&amp;$J199&amp;$I199</f>
        <v/>
      </c>
    </row>
    <row r="200" customFormat="false" ht="27" hidden="false" customHeight="true" outlineLevel="0" collapsed="false">
      <c r="B200" s="82" t="n">
        <v>195</v>
      </c>
      <c r="C200" s="83"/>
      <c r="D200" s="84"/>
      <c r="E200" s="85"/>
      <c r="F200" s="86"/>
      <c r="G200" s="87"/>
      <c r="H200" s="85"/>
      <c r="I200" s="85"/>
      <c r="J200" s="88"/>
      <c r="K200" s="89"/>
      <c r="L200" s="89"/>
      <c r="M200" s="88"/>
      <c r="N200" s="89"/>
      <c r="O200" s="94"/>
      <c r="R200" s="93" t="str">
        <f aca="false">$H200&amp;$J200&amp;$I200</f>
        <v/>
      </c>
    </row>
    <row r="201" customFormat="false" ht="27" hidden="false" customHeight="true" outlineLevel="0" collapsed="false">
      <c r="B201" s="82" t="n">
        <v>196</v>
      </c>
      <c r="C201" s="83"/>
      <c r="D201" s="84"/>
      <c r="E201" s="85"/>
      <c r="F201" s="86"/>
      <c r="G201" s="87"/>
      <c r="H201" s="85"/>
      <c r="I201" s="85"/>
      <c r="J201" s="88"/>
      <c r="K201" s="89"/>
      <c r="L201" s="89"/>
      <c r="M201" s="88"/>
      <c r="N201" s="89"/>
      <c r="O201" s="94"/>
      <c r="R201" s="93" t="str">
        <f aca="false">$H201&amp;$J201&amp;$I201</f>
        <v/>
      </c>
    </row>
    <row r="202" customFormat="false" ht="27" hidden="false" customHeight="true" outlineLevel="0" collapsed="false">
      <c r="B202" s="82" t="n">
        <v>197</v>
      </c>
      <c r="C202" s="83"/>
      <c r="D202" s="84"/>
      <c r="E202" s="85"/>
      <c r="F202" s="86"/>
      <c r="G202" s="87"/>
      <c r="H202" s="85"/>
      <c r="I202" s="85"/>
      <c r="J202" s="88"/>
      <c r="K202" s="89"/>
      <c r="L202" s="89"/>
      <c r="M202" s="88"/>
      <c r="N202" s="89"/>
      <c r="O202" s="94"/>
      <c r="R202" s="93" t="str">
        <f aca="false">$H202&amp;$J202&amp;$I202</f>
        <v/>
      </c>
    </row>
    <row r="203" customFormat="false" ht="27" hidden="false" customHeight="true" outlineLevel="0" collapsed="false">
      <c r="B203" s="82" t="n">
        <v>198</v>
      </c>
      <c r="C203" s="83"/>
      <c r="D203" s="84"/>
      <c r="E203" s="85"/>
      <c r="F203" s="86"/>
      <c r="G203" s="87"/>
      <c r="H203" s="85"/>
      <c r="I203" s="85"/>
      <c r="J203" s="88"/>
      <c r="K203" s="89"/>
      <c r="L203" s="89"/>
      <c r="M203" s="88"/>
      <c r="N203" s="89"/>
      <c r="O203" s="94"/>
      <c r="R203" s="93" t="str">
        <f aca="false">$H203&amp;$J203&amp;$I203</f>
        <v/>
      </c>
    </row>
    <row r="204" customFormat="false" ht="27" hidden="false" customHeight="true" outlineLevel="0" collapsed="false">
      <c r="B204" s="82" t="n">
        <v>199</v>
      </c>
      <c r="C204" s="83"/>
      <c r="D204" s="84"/>
      <c r="E204" s="85"/>
      <c r="F204" s="86"/>
      <c r="G204" s="87"/>
      <c r="H204" s="85"/>
      <c r="I204" s="85"/>
      <c r="J204" s="88"/>
      <c r="K204" s="89"/>
      <c r="L204" s="89"/>
      <c r="M204" s="88"/>
      <c r="N204" s="89"/>
      <c r="O204" s="94"/>
      <c r="R204" s="93" t="str">
        <f aca="false">$H204&amp;$J204&amp;$I204</f>
        <v/>
      </c>
    </row>
    <row r="205" customFormat="false" ht="27" hidden="false" customHeight="true" outlineLevel="0" collapsed="false">
      <c r="B205" s="82" t="n">
        <v>200</v>
      </c>
      <c r="C205" s="83"/>
      <c r="D205" s="84"/>
      <c r="E205" s="85"/>
      <c r="F205" s="86"/>
      <c r="G205" s="87"/>
      <c r="H205" s="85"/>
      <c r="I205" s="85"/>
      <c r="J205" s="88"/>
      <c r="K205" s="89"/>
      <c r="L205" s="89"/>
      <c r="M205" s="88"/>
      <c r="N205" s="89"/>
      <c r="O205" s="94"/>
      <c r="R205" s="93" t="str">
        <f aca="false">$H205&amp;$J205&amp;$I205</f>
        <v/>
      </c>
    </row>
    <row r="206" customFormat="false" ht="27" hidden="false" customHeight="true" outlineLevel="0" collapsed="false">
      <c r="B206" s="82" t="n">
        <v>201</v>
      </c>
      <c r="C206" s="83"/>
      <c r="D206" s="84"/>
      <c r="E206" s="85"/>
      <c r="F206" s="86"/>
      <c r="G206" s="87"/>
      <c r="H206" s="85"/>
      <c r="I206" s="85"/>
      <c r="J206" s="88"/>
      <c r="K206" s="89"/>
      <c r="L206" s="89"/>
      <c r="M206" s="88"/>
      <c r="N206" s="89"/>
      <c r="O206" s="94"/>
      <c r="R206" s="93" t="str">
        <f aca="false">$H206&amp;$J206&amp;$I206</f>
        <v/>
      </c>
    </row>
    <row r="207" customFormat="false" ht="27" hidden="false" customHeight="true" outlineLevel="0" collapsed="false">
      <c r="B207" s="82" t="n">
        <v>202</v>
      </c>
      <c r="C207" s="104"/>
      <c r="D207" s="84"/>
      <c r="E207" s="85"/>
      <c r="F207" s="86"/>
      <c r="G207" s="87"/>
      <c r="H207" s="85"/>
      <c r="I207" s="85"/>
      <c r="J207" s="88"/>
      <c r="K207" s="89"/>
      <c r="L207" s="89"/>
      <c r="M207" s="88"/>
      <c r="N207" s="89"/>
      <c r="O207" s="94"/>
      <c r="R207" s="93" t="str">
        <f aca="false">$H207&amp;$J207&amp;$I207</f>
        <v/>
      </c>
    </row>
    <row r="208" customFormat="false" ht="27" hidden="false" customHeight="true" outlineLevel="0" collapsed="false">
      <c r="B208" s="82" t="n">
        <v>203</v>
      </c>
      <c r="C208" s="83"/>
      <c r="D208" s="84"/>
      <c r="E208" s="85"/>
      <c r="F208" s="86"/>
      <c r="G208" s="87"/>
      <c r="H208" s="85"/>
      <c r="I208" s="85"/>
      <c r="J208" s="88"/>
      <c r="K208" s="89"/>
      <c r="L208" s="89"/>
      <c r="M208" s="88"/>
      <c r="N208" s="89"/>
      <c r="O208" s="94"/>
      <c r="R208" s="93" t="str">
        <f aca="false">$H208&amp;$J208&amp;$I208</f>
        <v/>
      </c>
    </row>
    <row r="209" customFormat="false" ht="27" hidden="false" customHeight="true" outlineLevel="0" collapsed="false">
      <c r="B209" s="82" t="n">
        <v>204</v>
      </c>
      <c r="C209" s="83"/>
      <c r="D209" s="84"/>
      <c r="E209" s="85"/>
      <c r="F209" s="86"/>
      <c r="G209" s="87"/>
      <c r="H209" s="85"/>
      <c r="I209" s="85"/>
      <c r="J209" s="88"/>
      <c r="K209" s="89"/>
      <c r="L209" s="89"/>
      <c r="M209" s="88"/>
      <c r="N209" s="89"/>
      <c r="O209" s="94"/>
      <c r="R209" s="93" t="str">
        <f aca="false">$H209&amp;$J209&amp;$I209</f>
        <v/>
      </c>
    </row>
    <row r="210" customFormat="false" ht="27" hidden="false" customHeight="true" outlineLevel="0" collapsed="false">
      <c r="B210" s="82" t="n">
        <v>205</v>
      </c>
      <c r="C210" s="83"/>
      <c r="D210" s="84"/>
      <c r="E210" s="85"/>
      <c r="F210" s="86"/>
      <c r="G210" s="87"/>
      <c r="H210" s="85"/>
      <c r="I210" s="85"/>
      <c r="J210" s="88"/>
      <c r="K210" s="89"/>
      <c r="L210" s="89"/>
      <c r="M210" s="88"/>
      <c r="N210" s="89"/>
      <c r="O210" s="94"/>
      <c r="R210" s="93" t="str">
        <f aca="false">$H210&amp;$J210&amp;$I210</f>
        <v/>
      </c>
    </row>
    <row r="211" customFormat="false" ht="27" hidden="false" customHeight="true" outlineLevel="0" collapsed="false">
      <c r="B211" s="82" t="n">
        <v>206</v>
      </c>
      <c r="C211" s="83"/>
      <c r="D211" s="84"/>
      <c r="E211" s="85"/>
      <c r="F211" s="86"/>
      <c r="G211" s="87"/>
      <c r="H211" s="85"/>
      <c r="I211" s="85"/>
      <c r="J211" s="88"/>
      <c r="K211" s="89"/>
      <c r="L211" s="89"/>
      <c r="M211" s="88"/>
      <c r="N211" s="89"/>
      <c r="O211" s="94"/>
      <c r="R211" s="93" t="str">
        <f aca="false">$H211&amp;$J211&amp;$I211</f>
        <v/>
      </c>
    </row>
    <row r="212" customFormat="false" ht="27" hidden="false" customHeight="true" outlineLevel="0" collapsed="false">
      <c r="B212" s="82" t="n">
        <v>207</v>
      </c>
      <c r="C212" s="83"/>
      <c r="D212" s="84"/>
      <c r="E212" s="85"/>
      <c r="F212" s="86"/>
      <c r="G212" s="87"/>
      <c r="H212" s="85"/>
      <c r="I212" s="85"/>
      <c r="J212" s="88"/>
      <c r="K212" s="89"/>
      <c r="L212" s="89"/>
      <c r="M212" s="88"/>
      <c r="N212" s="89"/>
      <c r="O212" s="94"/>
      <c r="R212" s="93" t="str">
        <f aca="false">$H212&amp;$J212&amp;$I212</f>
        <v/>
      </c>
    </row>
    <row r="213" customFormat="false" ht="27" hidden="false" customHeight="true" outlineLevel="0" collapsed="false">
      <c r="B213" s="82" t="n">
        <v>208</v>
      </c>
      <c r="C213" s="83"/>
      <c r="D213" s="84"/>
      <c r="E213" s="85"/>
      <c r="F213" s="86"/>
      <c r="G213" s="87"/>
      <c r="H213" s="85"/>
      <c r="I213" s="85"/>
      <c r="J213" s="88"/>
      <c r="K213" s="89"/>
      <c r="L213" s="89"/>
      <c r="M213" s="88"/>
      <c r="N213" s="89"/>
      <c r="O213" s="94"/>
      <c r="R213" s="93" t="str">
        <f aca="false">$H213&amp;$J213&amp;$I213</f>
        <v/>
      </c>
    </row>
    <row r="214" customFormat="false" ht="27" hidden="false" customHeight="true" outlineLevel="0" collapsed="false">
      <c r="B214" s="82" t="n">
        <v>209</v>
      </c>
      <c r="C214" s="83"/>
      <c r="D214" s="84"/>
      <c r="E214" s="85"/>
      <c r="F214" s="86"/>
      <c r="G214" s="87"/>
      <c r="H214" s="85"/>
      <c r="I214" s="85"/>
      <c r="J214" s="88"/>
      <c r="K214" s="89"/>
      <c r="L214" s="89"/>
      <c r="M214" s="88"/>
      <c r="N214" s="89"/>
      <c r="O214" s="94"/>
      <c r="R214" s="93" t="str">
        <f aca="false">$H214&amp;$J214&amp;$I214</f>
        <v/>
      </c>
    </row>
    <row r="215" customFormat="false" ht="27" hidden="false" customHeight="true" outlineLevel="0" collapsed="false">
      <c r="B215" s="82" t="n">
        <v>210</v>
      </c>
      <c r="C215" s="83"/>
      <c r="D215" s="84"/>
      <c r="E215" s="85"/>
      <c r="F215" s="86"/>
      <c r="G215" s="87"/>
      <c r="H215" s="85"/>
      <c r="I215" s="85"/>
      <c r="J215" s="88"/>
      <c r="K215" s="89"/>
      <c r="L215" s="89"/>
      <c r="M215" s="88"/>
      <c r="N215" s="89"/>
      <c r="O215" s="94"/>
      <c r="R215" s="93" t="str">
        <f aca="false">$H215&amp;$J215&amp;$I215</f>
        <v/>
      </c>
    </row>
    <row r="216" customFormat="false" ht="27" hidden="false" customHeight="true" outlineLevel="0" collapsed="false">
      <c r="B216" s="82" t="n">
        <v>211</v>
      </c>
      <c r="C216" s="83"/>
      <c r="D216" s="84"/>
      <c r="E216" s="85"/>
      <c r="F216" s="86"/>
      <c r="G216" s="87"/>
      <c r="H216" s="85"/>
      <c r="I216" s="85"/>
      <c r="J216" s="88"/>
      <c r="K216" s="89"/>
      <c r="L216" s="89"/>
      <c r="M216" s="88"/>
      <c r="N216" s="103"/>
      <c r="O216" s="94"/>
      <c r="R216" s="93" t="str">
        <f aca="false">$H216&amp;$J216&amp;$I216</f>
        <v/>
      </c>
    </row>
    <row r="217" customFormat="false" ht="27" hidden="false" customHeight="true" outlineLevel="0" collapsed="false">
      <c r="B217" s="82" t="n">
        <v>212</v>
      </c>
      <c r="C217" s="83"/>
      <c r="D217" s="84"/>
      <c r="E217" s="85"/>
      <c r="F217" s="86"/>
      <c r="G217" s="87"/>
      <c r="H217" s="85"/>
      <c r="I217" s="85"/>
      <c r="J217" s="88"/>
      <c r="K217" s="89"/>
      <c r="L217" s="89"/>
      <c r="M217" s="88"/>
      <c r="N217" s="89"/>
      <c r="O217" s="94"/>
      <c r="R217" s="93" t="str">
        <f aca="false">$H217&amp;$J217&amp;$I217</f>
        <v/>
      </c>
    </row>
    <row r="218" customFormat="false" ht="27" hidden="false" customHeight="true" outlineLevel="0" collapsed="false">
      <c r="B218" s="82" t="n">
        <v>213</v>
      </c>
      <c r="C218" s="83"/>
      <c r="D218" s="84"/>
      <c r="E218" s="85"/>
      <c r="F218" s="86"/>
      <c r="G218" s="87"/>
      <c r="H218" s="85"/>
      <c r="I218" s="85"/>
      <c r="J218" s="88"/>
      <c r="K218" s="89"/>
      <c r="L218" s="89"/>
      <c r="M218" s="88"/>
      <c r="N218" s="89"/>
      <c r="O218" s="94"/>
      <c r="R218" s="93" t="str">
        <f aca="false">$H218&amp;$J218&amp;$I218</f>
        <v/>
      </c>
    </row>
    <row r="219" customFormat="false" ht="27" hidden="false" customHeight="true" outlineLevel="0" collapsed="false">
      <c r="B219" s="82" t="n">
        <v>214</v>
      </c>
      <c r="C219" s="83"/>
      <c r="D219" s="84"/>
      <c r="E219" s="85"/>
      <c r="F219" s="86"/>
      <c r="G219" s="87"/>
      <c r="H219" s="85"/>
      <c r="I219" s="85"/>
      <c r="J219" s="88"/>
      <c r="K219" s="89"/>
      <c r="L219" s="89"/>
      <c r="M219" s="88"/>
      <c r="N219" s="89"/>
      <c r="O219" s="94"/>
      <c r="R219" s="93" t="str">
        <f aca="false">$H219&amp;$J219&amp;$I219</f>
        <v/>
      </c>
    </row>
    <row r="220" customFormat="false" ht="27" hidden="false" customHeight="true" outlineLevel="0" collapsed="false">
      <c r="B220" s="82" t="n">
        <v>215</v>
      </c>
      <c r="C220" s="83"/>
      <c r="D220" s="84"/>
      <c r="E220" s="85"/>
      <c r="F220" s="86"/>
      <c r="G220" s="87"/>
      <c r="H220" s="85"/>
      <c r="I220" s="85"/>
      <c r="J220" s="88"/>
      <c r="K220" s="89"/>
      <c r="L220" s="89"/>
      <c r="M220" s="88"/>
      <c r="N220" s="89"/>
      <c r="O220" s="94"/>
      <c r="R220" s="93" t="str">
        <f aca="false">$H220&amp;$J220&amp;$I220</f>
        <v/>
      </c>
    </row>
    <row r="221" customFormat="false" ht="27" hidden="false" customHeight="true" outlineLevel="0" collapsed="false">
      <c r="B221" s="82" t="n">
        <v>216</v>
      </c>
      <c r="C221" s="83"/>
      <c r="D221" s="84"/>
      <c r="E221" s="85"/>
      <c r="F221" s="86"/>
      <c r="G221" s="87"/>
      <c r="H221" s="85"/>
      <c r="I221" s="85"/>
      <c r="J221" s="88"/>
      <c r="K221" s="89"/>
      <c r="L221" s="89"/>
      <c r="M221" s="88"/>
      <c r="N221" s="89"/>
      <c r="O221" s="94"/>
      <c r="R221" s="93" t="str">
        <f aca="false">$H221&amp;$J221&amp;$I221</f>
        <v/>
      </c>
    </row>
    <row r="222" customFormat="false" ht="27" hidden="false" customHeight="true" outlineLevel="0" collapsed="false">
      <c r="B222" s="82" t="n">
        <v>217</v>
      </c>
      <c r="C222" s="83"/>
      <c r="D222" s="84"/>
      <c r="E222" s="85"/>
      <c r="F222" s="86"/>
      <c r="G222" s="87"/>
      <c r="H222" s="85"/>
      <c r="I222" s="85"/>
      <c r="J222" s="88"/>
      <c r="K222" s="89"/>
      <c r="L222" s="89"/>
      <c r="M222" s="88"/>
      <c r="N222" s="89"/>
      <c r="O222" s="94"/>
      <c r="R222" s="93" t="str">
        <f aca="false">$H222&amp;$J222&amp;$I222</f>
        <v/>
      </c>
    </row>
    <row r="223" customFormat="false" ht="27" hidden="false" customHeight="true" outlineLevel="0" collapsed="false">
      <c r="B223" s="82" t="n">
        <v>218</v>
      </c>
      <c r="C223" s="83"/>
      <c r="D223" s="84"/>
      <c r="E223" s="85"/>
      <c r="F223" s="86"/>
      <c r="G223" s="87"/>
      <c r="H223" s="85"/>
      <c r="I223" s="85"/>
      <c r="J223" s="88"/>
      <c r="K223" s="89"/>
      <c r="L223" s="89"/>
      <c r="M223" s="88"/>
      <c r="N223" s="89"/>
      <c r="O223" s="94"/>
      <c r="R223" s="93" t="str">
        <f aca="false">$H223&amp;$J223&amp;$I223</f>
        <v/>
      </c>
    </row>
    <row r="224" customFormat="false" ht="27" hidden="false" customHeight="true" outlineLevel="0" collapsed="false">
      <c r="B224" s="82" t="n">
        <v>219</v>
      </c>
      <c r="C224" s="83"/>
      <c r="D224" s="84"/>
      <c r="E224" s="85"/>
      <c r="F224" s="86"/>
      <c r="G224" s="87"/>
      <c r="H224" s="85"/>
      <c r="I224" s="85"/>
      <c r="J224" s="88"/>
      <c r="K224" s="89"/>
      <c r="L224" s="89"/>
      <c r="M224" s="88"/>
      <c r="N224" s="89"/>
      <c r="O224" s="94"/>
      <c r="R224" s="93" t="str">
        <f aca="false">$H224&amp;$J224&amp;$I224</f>
        <v/>
      </c>
    </row>
    <row r="225" customFormat="false" ht="27" hidden="false" customHeight="true" outlineLevel="0" collapsed="false">
      <c r="B225" s="82" t="n">
        <v>220</v>
      </c>
      <c r="C225" s="83"/>
      <c r="D225" s="84"/>
      <c r="E225" s="85"/>
      <c r="F225" s="86"/>
      <c r="G225" s="87"/>
      <c r="H225" s="85"/>
      <c r="I225" s="85"/>
      <c r="J225" s="88"/>
      <c r="K225" s="89"/>
      <c r="L225" s="89"/>
      <c r="M225" s="88"/>
      <c r="N225" s="89"/>
      <c r="O225" s="94"/>
      <c r="R225" s="93" t="str">
        <f aca="false">$H225&amp;$J225&amp;$I225</f>
        <v/>
      </c>
    </row>
    <row r="226" customFormat="false" ht="27" hidden="false" customHeight="true" outlineLevel="0" collapsed="false">
      <c r="B226" s="82" t="n">
        <v>221</v>
      </c>
      <c r="C226" s="83"/>
      <c r="D226" s="84"/>
      <c r="E226" s="85"/>
      <c r="F226" s="86"/>
      <c r="G226" s="87"/>
      <c r="H226" s="85"/>
      <c r="I226" s="85"/>
      <c r="J226" s="88"/>
      <c r="K226" s="89"/>
      <c r="L226" s="89"/>
      <c r="M226" s="88"/>
      <c r="N226" s="89"/>
      <c r="O226" s="94"/>
      <c r="R226" s="93" t="str">
        <f aca="false">$H226&amp;$J226&amp;$I226</f>
        <v/>
      </c>
    </row>
    <row r="227" customFormat="false" ht="27" hidden="false" customHeight="true" outlineLevel="0" collapsed="false">
      <c r="B227" s="82" t="n">
        <v>222</v>
      </c>
      <c r="C227" s="83"/>
      <c r="D227" s="84"/>
      <c r="E227" s="85"/>
      <c r="F227" s="86"/>
      <c r="G227" s="87"/>
      <c r="H227" s="85"/>
      <c r="I227" s="85"/>
      <c r="J227" s="88"/>
      <c r="K227" s="89"/>
      <c r="L227" s="89"/>
      <c r="M227" s="88"/>
      <c r="N227" s="89"/>
      <c r="O227" s="94"/>
      <c r="R227" s="93" t="str">
        <f aca="false">$H227&amp;$J227&amp;$I227</f>
        <v/>
      </c>
    </row>
    <row r="228" customFormat="false" ht="27" hidden="false" customHeight="true" outlineLevel="0" collapsed="false">
      <c r="B228" s="82" t="n">
        <v>223</v>
      </c>
      <c r="C228" s="83"/>
      <c r="D228" s="84"/>
      <c r="E228" s="85"/>
      <c r="F228" s="86"/>
      <c r="G228" s="87"/>
      <c r="H228" s="85"/>
      <c r="I228" s="85"/>
      <c r="J228" s="88"/>
      <c r="K228" s="89"/>
      <c r="L228" s="89"/>
      <c r="M228" s="88"/>
      <c r="N228" s="89"/>
      <c r="O228" s="94"/>
      <c r="R228" s="93" t="str">
        <f aca="false">$H228&amp;$J228&amp;$I228</f>
        <v/>
      </c>
    </row>
    <row r="229" customFormat="false" ht="27" hidden="false" customHeight="true" outlineLevel="0" collapsed="false">
      <c r="B229" s="82" t="n">
        <v>224</v>
      </c>
      <c r="C229" s="83"/>
      <c r="D229" s="84"/>
      <c r="E229" s="85"/>
      <c r="F229" s="86"/>
      <c r="G229" s="87"/>
      <c r="H229" s="85"/>
      <c r="I229" s="85"/>
      <c r="J229" s="88"/>
      <c r="K229" s="89"/>
      <c r="L229" s="89"/>
      <c r="M229" s="88"/>
      <c r="N229" s="89"/>
      <c r="O229" s="94"/>
      <c r="R229" s="93" t="str">
        <f aca="false">$H229&amp;$J229&amp;$I229</f>
        <v/>
      </c>
    </row>
    <row r="230" customFormat="false" ht="27" hidden="false" customHeight="true" outlineLevel="0" collapsed="false">
      <c r="B230" s="82" t="n">
        <v>225</v>
      </c>
      <c r="C230" s="83"/>
      <c r="D230" s="84"/>
      <c r="E230" s="85"/>
      <c r="F230" s="86"/>
      <c r="G230" s="87"/>
      <c r="H230" s="85"/>
      <c r="I230" s="85"/>
      <c r="J230" s="88"/>
      <c r="K230" s="89"/>
      <c r="L230" s="89"/>
      <c r="M230" s="88"/>
      <c r="N230" s="89"/>
      <c r="O230" s="94"/>
      <c r="R230" s="93" t="str">
        <f aca="false">$H230&amp;$J230&amp;$I230</f>
        <v/>
      </c>
    </row>
    <row r="231" customFormat="false" ht="27" hidden="false" customHeight="true" outlineLevel="0" collapsed="false">
      <c r="B231" s="82" t="n">
        <v>226</v>
      </c>
      <c r="C231" s="83"/>
      <c r="D231" s="84"/>
      <c r="E231" s="85"/>
      <c r="F231" s="86"/>
      <c r="G231" s="87"/>
      <c r="H231" s="85"/>
      <c r="I231" s="85"/>
      <c r="J231" s="88"/>
      <c r="K231" s="89"/>
      <c r="L231" s="89"/>
      <c r="M231" s="88"/>
      <c r="N231" s="89"/>
      <c r="O231" s="94"/>
      <c r="R231" s="93" t="str">
        <f aca="false">$H231&amp;$J231&amp;$I231</f>
        <v/>
      </c>
    </row>
    <row r="232" customFormat="false" ht="27" hidden="false" customHeight="true" outlineLevel="0" collapsed="false">
      <c r="B232" s="82" t="n">
        <v>227</v>
      </c>
      <c r="C232" s="83"/>
      <c r="D232" s="84"/>
      <c r="E232" s="85"/>
      <c r="F232" s="86"/>
      <c r="G232" s="87"/>
      <c r="H232" s="85"/>
      <c r="I232" s="85"/>
      <c r="J232" s="88"/>
      <c r="K232" s="89"/>
      <c r="L232" s="89"/>
      <c r="M232" s="88"/>
      <c r="N232" s="89"/>
      <c r="O232" s="94"/>
      <c r="R232" s="93" t="str">
        <f aca="false">$H232&amp;$J232&amp;$I232</f>
        <v/>
      </c>
    </row>
    <row r="233" customFormat="false" ht="27" hidden="false" customHeight="true" outlineLevel="0" collapsed="false">
      <c r="B233" s="82" t="n">
        <v>228</v>
      </c>
      <c r="C233" s="83"/>
      <c r="D233" s="84"/>
      <c r="E233" s="85"/>
      <c r="F233" s="86"/>
      <c r="G233" s="87"/>
      <c r="H233" s="85"/>
      <c r="I233" s="85"/>
      <c r="J233" s="88"/>
      <c r="K233" s="89"/>
      <c r="L233" s="89"/>
      <c r="M233" s="88"/>
      <c r="N233" s="89"/>
      <c r="O233" s="94"/>
      <c r="R233" s="93" t="str">
        <f aca="false">$H233&amp;$J233&amp;$I233</f>
        <v/>
      </c>
    </row>
    <row r="234" customFormat="false" ht="27" hidden="false" customHeight="true" outlineLevel="0" collapsed="false">
      <c r="B234" s="82" t="n">
        <v>229</v>
      </c>
      <c r="C234" s="83"/>
      <c r="D234" s="84"/>
      <c r="E234" s="85"/>
      <c r="F234" s="86"/>
      <c r="G234" s="87"/>
      <c r="H234" s="85"/>
      <c r="I234" s="85"/>
      <c r="J234" s="88"/>
      <c r="K234" s="89"/>
      <c r="L234" s="89"/>
      <c r="M234" s="88"/>
      <c r="N234" s="89"/>
      <c r="O234" s="94"/>
      <c r="R234" s="93" t="str">
        <f aca="false">$H234&amp;$J234&amp;$I234</f>
        <v/>
      </c>
    </row>
    <row r="235" customFormat="false" ht="27" hidden="false" customHeight="true" outlineLevel="0" collapsed="false">
      <c r="B235" s="82" t="n">
        <v>230</v>
      </c>
      <c r="C235" s="83"/>
      <c r="D235" s="84"/>
      <c r="E235" s="85"/>
      <c r="F235" s="86"/>
      <c r="G235" s="87"/>
      <c r="H235" s="85"/>
      <c r="I235" s="85"/>
      <c r="J235" s="88"/>
      <c r="K235" s="89"/>
      <c r="L235" s="89"/>
      <c r="M235" s="88"/>
      <c r="N235" s="89"/>
      <c r="O235" s="94"/>
      <c r="R235" s="93" t="str">
        <f aca="false">$H235&amp;$J235&amp;$I235</f>
        <v/>
      </c>
    </row>
    <row r="236" customFormat="false" ht="27" hidden="false" customHeight="true" outlineLevel="0" collapsed="false">
      <c r="B236" s="82" t="n">
        <v>231</v>
      </c>
      <c r="C236" s="83"/>
      <c r="D236" s="84"/>
      <c r="E236" s="85"/>
      <c r="F236" s="86"/>
      <c r="G236" s="87"/>
      <c r="H236" s="85"/>
      <c r="I236" s="85"/>
      <c r="J236" s="88"/>
      <c r="K236" s="89"/>
      <c r="L236" s="89"/>
      <c r="M236" s="88"/>
      <c r="N236" s="89"/>
      <c r="O236" s="94"/>
      <c r="R236" s="93" t="str">
        <f aca="false">$H236&amp;$J236&amp;$I236</f>
        <v/>
      </c>
    </row>
    <row r="237" customFormat="false" ht="27" hidden="false" customHeight="true" outlineLevel="0" collapsed="false">
      <c r="B237" s="82" t="n">
        <v>232</v>
      </c>
      <c r="C237" s="83"/>
      <c r="D237" s="84"/>
      <c r="E237" s="85"/>
      <c r="F237" s="86"/>
      <c r="G237" s="87"/>
      <c r="H237" s="85"/>
      <c r="I237" s="85"/>
      <c r="J237" s="88"/>
      <c r="K237" s="89"/>
      <c r="L237" s="89"/>
      <c r="M237" s="88"/>
      <c r="N237" s="89"/>
      <c r="O237" s="94"/>
      <c r="R237" s="93" t="str">
        <f aca="false">$H237&amp;$J237&amp;$I237</f>
        <v/>
      </c>
    </row>
    <row r="238" customFormat="false" ht="27" hidden="false" customHeight="true" outlineLevel="0" collapsed="false">
      <c r="B238" s="82" t="n">
        <v>233</v>
      </c>
      <c r="C238" s="83"/>
      <c r="D238" s="84"/>
      <c r="E238" s="85"/>
      <c r="F238" s="86"/>
      <c r="G238" s="87"/>
      <c r="H238" s="85"/>
      <c r="I238" s="85"/>
      <c r="J238" s="88"/>
      <c r="K238" s="89"/>
      <c r="L238" s="89"/>
      <c r="M238" s="88"/>
      <c r="N238" s="89"/>
      <c r="O238" s="94"/>
      <c r="R238" s="93" t="str">
        <f aca="false">$H238&amp;$J238&amp;$I238</f>
        <v/>
      </c>
    </row>
    <row r="239" customFormat="false" ht="27" hidden="false" customHeight="true" outlineLevel="0" collapsed="false">
      <c r="B239" s="82" t="n">
        <v>234</v>
      </c>
      <c r="C239" s="83"/>
      <c r="D239" s="84"/>
      <c r="E239" s="85"/>
      <c r="F239" s="86"/>
      <c r="G239" s="87"/>
      <c r="H239" s="85"/>
      <c r="I239" s="85"/>
      <c r="J239" s="88"/>
      <c r="K239" s="89"/>
      <c r="L239" s="89"/>
      <c r="M239" s="88"/>
      <c r="N239" s="89"/>
      <c r="O239" s="94"/>
      <c r="R239" s="93" t="str">
        <f aca="false">$H239&amp;$J239&amp;$I239</f>
        <v/>
      </c>
    </row>
    <row r="240" customFormat="false" ht="27" hidden="false" customHeight="true" outlineLevel="0" collapsed="false">
      <c r="B240" s="82" t="n">
        <v>235</v>
      </c>
      <c r="C240" s="83"/>
      <c r="D240" s="84"/>
      <c r="E240" s="85"/>
      <c r="F240" s="86"/>
      <c r="G240" s="87"/>
      <c r="H240" s="85"/>
      <c r="I240" s="85"/>
      <c r="J240" s="88"/>
      <c r="K240" s="89"/>
      <c r="L240" s="89"/>
      <c r="M240" s="88"/>
      <c r="N240" s="89"/>
      <c r="O240" s="94"/>
      <c r="R240" s="93" t="str">
        <f aca="false">$H240&amp;$J240&amp;$I240</f>
        <v/>
      </c>
    </row>
    <row r="241" customFormat="false" ht="27" hidden="false" customHeight="true" outlineLevel="0" collapsed="false">
      <c r="B241" s="82" t="n">
        <v>236</v>
      </c>
      <c r="C241" s="83"/>
      <c r="D241" s="84"/>
      <c r="E241" s="85"/>
      <c r="F241" s="86"/>
      <c r="G241" s="87"/>
      <c r="H241" s="85"/>
      <c r="I241" s="85"/>
      <c r="J241" s="88"/>
      <c r="K241" s="89"/>
      <c r="L241" s="89"/>
      <c r="M241" s="88"/>
      <c r="N241" s="89"/>
      <c r="O241" s="94"/>
      <c r="R241" s="93" t="str">
        <f aca="false">$H241&amp;$J241&amp;$I241</f>
        <v/>
      </c>
    </row>
    <row r="242" customFormat="false" ht="27" hidden="false" customHeight="true" outlineLevel="0" collapsed="false">
      <c r="B242" s="82" t="n">
        <v>237</v>
      </c>
      <c r="C242" s="83"/>
      <c r="D242" s="84"/>
      <c r="E242" s="85"/>
      <c r="F242" s="86"/>
      <c r="G242" s="87"/>
      <c r="H242" s="85"/>
      <c r="I242" s="85"/>
      <c r="J242" s="88"/>
      <c r="K242" s="89"/>
      <c r="L242" s="89"/>
      <c r="M242" s="88"/>
      <c r="N242" s="89"/>
      <c r="O242" s="94"/>
      <c r="R242" s="93" t="str">
        <f aca="false">$H242&amp;$J242&amp;$I242</f>
        <v/>
      </c>
    </row>
    <row r="243" customFormat="false" ht="27" hidden="false" customHeight="true" outlineLevel="0" collapsed="false">
      <c r="B243" s="82" t="n">
        <v>238</v>
      </c>
      <c r="C243" s="83"/>
      <c r="D243" s="84"/>
      <c r="E243" s="85"/>
      <c r="F243" s="86"/>
      <c r="G243" s="87"/>
      <c r="H243" s="85"/>
      <c r="I243" s="85"/>
      <c r="J243" s="88"/>
      <c r="K243" s="89"/>
      <c r="L243" s="89"/>
      <c r="M243" s="88"/>
      <c r="N243" s="89"/>
      <c r="O243" s="94"/>
      <c r="R243" s="93" t="str">
        <f aca="false">$H243&amp;$J243&amp;$I243</f>
        <v/>
      </c>
    </row>
    <row r="244" customFormat="false" ht="27" hidden="false" customHeight="true" outlineLevel="0" collapsed="false">
      <c r="B244" s="82" t="n">
        <v>239</v>
      </c>
      <c r="C244" s="83"/>
      <c r="D244" s="84"/>
      <c r="E244" s="85"/>
      <c r="F244" s="86"/>
      <c r="G244" s="87"/>
      <c r="H244" s="85"/>
      <c r="I244" s="85"/>
      <c r="J244" s="88"/>
      <c r="K244" s="89"/>
      <c r="L244" s="89"/>
      <c r="M244" s="88"/>
      <c r="N244" s="89"/>
      <c r="O244" s="94"/>
      <c r="R244" s="93" t="str">
        <f aca="false">$H244&amp;$J244&amp;$I244</f>
        <v/>
      </c>
    </row>
    <row r="245" customFormat="false" ht="27" hidden="false" customHeight="true" outlineLevel="0" collapsed="false">
      <c r="B245" s="82" t="n">
        <v>240</v>
      </c>
      <c r="C245" s="83"/>
      <c r="D245" s="84"/>
      <c r="E245" s="85"/>
      <c r="F245" s="86"/>
      <c r="G245" s="87"/>
      <c r="H245" s="85"/>
      <c r="I245" s="85"/>
      <c r="J245" s="88"/>
      <c r="K245" s="89"/>
      <c r="L245" s="89"/>
      <c r="M245" s="88"/>
      <c r="N245" s="89"/>
      <c r="O245" s="94"/>
      <c r="R245" s="93" t="str">
        <f aca="false">$H245&amp;$J245&amp;$I245</f>
        <v/>
      </c>
    </row>
    <row r="246" customFormat="false" ht="27" hidden="false" customHeight="true" outlineLevel="0" collapsed="false">
      <c r="B246" s="82" t="n">
        <v>241</v>
      </c>
      <c r="C246" s="83"/>
      <c r="D246" s="84"/>
      <c r="E246" s="85"/>
      <c r="F246" s="86"/>
      <c r="G246" s="87"/>
      <c r="H246" s="85"/>
      <c r="I246" s="85"/>
      <c r="J246" s="88"/>
      <c r="K246" s="89"/>
      <c r="L246" s="89"/>
      <c r="M246" s="88"/>
      <c r="N246" s="89"/>
      <c r="O246" s="94"/>
      <c r="R246" s="93" t="str">
        <f aca="false">$H246&amp;$J246&amp;$I246</f>
        <v/>
      </c>
    </row>
    <row r="247" customFormat="false" ht="27" hidden="false" customHeight="true" outlineLevel="0" collapsed="false">
      <c r="B247" s="82" t="n">
        <v>242</v>
      </c>
      <c r="C247" s="83"/>
      <c r="D247" s="84"/>
      <c r="E247" s="85"/>
      <c r="F247" s="86"/>
      <c r="G247" s="87"/>
      <c r="H247" s="85"/>
      <c r="I247" s="85"/>
      <c r="J247" s="88"/>
      <c r="K247" s="89"/>
      <c r="L247" s="89"/>
      <c r="M247" s="88"/>
      <c r="N247" s="89"/>
      <c r="O247" s="94"/>
      <c r="R247" s="93" t="str">
        <f aca="false">$H247&amp;$J247&amp;$I247</f>
        <v/>
      </c>
    </row>
    <row r="248" customFormat="false" ht="27" hidden="false" customHeight="true" outlineLevel="0" collapsed="false">
      <c r="B248" s="82" t="n">
        <v>243</v>
      </c>
      <c r="C248" s="83"/>
      <c r="D248" s="84"/>
      <c r="E248" s="85"/>
      <c r="F248" s="86"/>
      <c r="G248" s="87"/>
      <c r="H248" s="85"/>
      <c r="I248" s="85"/>
      <c r="J248" s="88"/>
      <c r="K248" s="89"/>
      <c r="L248" s="89"/>
      <c r="M248" s="88"/>
      <c r="N248" s="89"/>
      <c r="O248" s="94"/>
      <c r="R248" s="93" t="str">
        <f aca="false">$H248&amp;$J248&amp;$I248</f>
        <v/>
      </c>
    </row>
    <row r="249" customFormat="false" ht="27" hidden="false" customHeight="true" outlineLevel="0" collapsed="false">
      <c r="B249" s="82" t="n">
        <v>244</v>
      </c>
      <c r="C249" s="83"/>
      <c r="D249" s="84"/>
      <c r="E249" s="85"/>
      <c r="F249" s="86"/>
      <c r="G249" s="87"/>
      <c r="H249" s="85"/>
      <c r="I249" s="85"/>
      <c r="J249" s="88"/>
      <c r="K249" s="89"/>
      <c r="L249" s="89"/>
      <c r="M249" s="88"/>
      <c r="N249" s="89"/>
      <c r="O249" s="94"/>
      <c r="R249" s="93" t="str">
        <f aca="false">$H249&amp;$J249&amp;$I249</f>
        <v/>
      </c>
    </row>
    <row r="250" customFormat="false" ht="27" hidden="false" customHeight="true" outlineLevel="0" collapsed="false">
      <c r="B250" s="82" t="n">
        <v>245</v>
      </c>
      <c r="C250" s="83"/>
      <c r="D250" s="84"/>
      <c r="E250" s="85"/>
      <c r="F250" s="86"/>
      <c r="G250" s="87"/>
      <c r="H250" s="85"/>
      <c r="I250" s="85"/>
      <c r="J250" s="88"/>
      <c r="K250" s="89"/>
      <c r="L250" s="89"/>
      <c r="M250" s="88"/>
      <c r="N250" s="89"/>
      <c r="O250" s="94"/>
      <c r="R250" s="93" t="str">
        <f aca="false">$H250&amp;$J250&amp;$I250</f>
        <v/>
      </c>
    </row>
    <row r="251" customFormat="false" ht="27" hidden="false" customHeight="true" outlineLevel="0" collapsed="false">
      <c r="B251" s="82" t="n">
        <v>246</v>
      </c>
      <c r="C251" s="83"/>
      <c r="D251" s="84"/>
      <c r="E251" s="85"/>
      <c r="F251" s="86"/>
      <c r="G251" s="87"/>
      <c r="H251" s="85"/>
      <c r="I251" s="85"/>
      <c r="J251" s="88"/>
      <c r="K251" s="89"/>
      <c r="L251" s="89"/>
      <c r="M251" s="88"/>
      <c r="N251" s="89"/>
      <c r="O251" s="94"/>
      <c r="R251" s="93" t="str">
        <f aca="false">$H251&amp;$J251&amp;$I251</f>
        <v/>
      </c>
    </row>
    <row r="252" customFormat="false" ht="27" hidden="false" customHeight="true" outlineLevel="0" collapsed="false">
      <c r="B252" s="82" t="n">
        <v>247</v>
      </c>
      <c r="C252" s="83"/>
      <c r="D252" s="84"/>
      <c r="E252" s="85"/>
      <c r="F252" s="86"/>
      <c r="G252" s="87"/>
      <c r="H252" s="85"/>
      <c r="I252" s="85"/>
      <c r="J252" s="88"/>
      <c r="K252" s="89"/>
      <c r="L252" s="89"/>
      <c r="M252" s="88"/>
      <c r="N252" s="89"/>
      <c r="O252" s="94"/>
      <c r="R252" s="93" t="str">
        <f aca="false">$H252&amp;$J252&amp;$I252</f>
        <v/>
      </c>
    </row>
    <row r="253" customFormat="false" ht="27" hidden="false" customHeight="true" outlineLevel="0" collapsed="false">
      <c r="B253" s="82" t="n">
        <v>248</v>
      </c>
      <c r="C253" s="83"/>
      <c r="D253" s="84"/>
      <c r="E253" s="85"/>
      <c r="F253" s="86"/>
      <c r="G253" s="87"/>
      <c r="H253" s="85"/>
      <c r="I253" s="85"/>
      <c r="J253" s="88"/>
      <c r="K253" s="89"/>
      <c r="L253" s="89"/>
      <c r="M253" s="88"/>
      <c r="N253" s="89"/>
      <c r="O253" s="91"/>
      <c r="R253" s="93" t="str">
        <f aca="false">$H253&amp;$J253&amp;$I253</f>
        <v/>
      </c>
    </row>
    <row r="254" customFormat="false" ht="27" hidden="false" customHeight="true" outlineLevel="0" collapsed="false">
      <c r="B254" s="82" t="n">
        <v>249</v>
      </c>
      <c r="C254" s="83"/>
      <c r="D254" s="84"/>
      <c r="E254" s="85"/>
      <c r="F254" s="86"/>
      <c r="G254" s="87"/>
      <c r="H254" s="85"/>
      <c r="I254" s="85"/>
      <c r="J254" s="88"/>
      <c r="K254" s="89"/>
      <c r="L254" s="89"/>
      <c r="M254" s="88"/>
      <c r="N254" s="89"/>
      <c r="O254" s="94"/>
      <c r="R254" s="93" t="str">
        <f aca="false">$H254&amp;$J254&amp;$I254</f>
        <v/>
      </c>
    </row>
    <row r="255" customFormat="false" ht="27" hidden="false" customHeight="true" outlineLevel="0" collapsed="false">
      <c r="B255" s="82" t="n">
        <v>250</v>
      </c>
      <c r="C255" s="83"/>
      <c r="D255" s="84"/>
      <c r="E255" s="85"/>
      <c r="F255" s="86"/>
      <c r="G255" s="87"/>
      <c r="H255" s="85"/>
      <c r="I255" s="85"/>
      <c r="J255" s="88"/>
      <c r="K255" s="89"/>
      <c r="L255" s="89"/>
      <c r="M255" s="88"/>
      <c r="N255" s="89"/>
      <c r="O255" s="94"/>
      <c r="R255" s="93" t="str">
        <f aca="false">$H255&amp;$J255&amp;$I255</f>
        <v/>
      </c>
    </row>
    <row r="256" customFormat="false" ht="27" hidden="false" customHeight="true" outlineLevel="0" collapsed="false">
      <c r="B256" s="82" t="n">
        <v>251</v>
      </c>
      <c r="C256" s="83"/>
      <c r="D256" s="84"/>
      <c r="E256" s="85"/>
      <c r="F256" s="86"/>
      <c r="G256" s="87"/>
      <c r="H256" s="85"/>
      <c r="I256" s="85"/>
      <c r="J256" s="88"/>
      <c r="K256" s="89"/>
      <c r="L256" s="89"/>
      <c r="M256" s="88"/>
      <c r="N256" s="89"/>
      <c r="O256" s="94"/>
      <c r="R256" s="93" t="str">
        <f aca="false">$H256&amp;$J256&amp;$I256</f>
        <v/>
      </c>
    </row>
    <row r="257" customFormat="false" ht="27" hidden="false" customHeight="true" outlineLevel="0" collapsed="false">
      <c r="B257" s="82" t="n">
        <v>252</v>
      </c>
      <c r="C257" s="83"/>
      <c r="D257" s="84"/>
      <c r="E257" s="85"/>
      <c r="F257" s="86"/>
      <c r="G257" s="87"/>
      <c r="H257" s="85"/>
      <c r="I257" s="85"/>
      <c r="J257" s="88"/>
      <c r="K257" s="89"/>
      <c r="L257" s="89"/>
      <c r="M257" s="88"/>
      <c r="N257" s="89"/>
      <c r="O257" s="94"/>
      <c r="R257" s="93" t="str">
        <f aca="false">$H257&amp;$J257&amp;$I257</f>
        <v/>
      </c>
    </row>
    <row r="258" customFormat="false" ht="27" hidden="false" customHeight="true" outlineLevel="0" collapsed="false">
      <c r="B258" s="82" t="n">
        <v>253</v>
      </c>
      <c r="C258" s="83"/>
      <c r="D258" s="84"/>
      <c r="E258" s="85"/>
      <c r="F258" s="86"/>
      <c r="G258" s="87"/>
      <c r="H258" s="85"/>
      <c r="I258" s="85"/>
      <c r="J258" s="88"/>
      <c r="K258" s="89"/>
      <c r="L258" s="89"/>
      <c r="M258" s="88"/>
      <c r="N258" s="89"/>
      <c r="O258" s="94"/>
      <c r="R258" s="93" t="str">
        <f aca="false">$H258&amp;$J258&amp;$I258</f>
        <v/>
      </c>
    </row>
    <row r="259" customFormat="false" ht="27" hidden="false" customHeight="true" outlineLevel="0" collapsed="false">
      <c r="B259" s="82" t="n">
        <v>254</v>
      </c>
      <c r="C259" s="83"/>
      <c r="D259" s="84"/>
      <c r="E259" s="85"/>
      <c r="F259" s="86"/>
      <c r="G259" s="87"/>
      <c r="H259" s="85"/>
      <c r="I259" s="85"/>
      <c r="J259" s="88"/>
      <c r="K259" s="89"/>
      <c r="L259" s="89"/>
      <c r="M259" s="88"/>
      <c r="N259" s="89"/>
      <c r="O259" s="94"/>
      <c r="R259" s="93" t="str">
        <f aca="false">$H259&amp;$J259&amp;$I259</f>
        <v/>
      </c>
    </row>
    <row r="260" customFormat="false" ht="27" hidden="false" customHeight="true" outlineLevel="0" collapsed="false">
      <c r="B260" s="82" t="n">
        <v>255</v>
      </c>
      <c r="C260" s="83"/>
      <c r="D260" s="84"/>
      <c r="E260" s="85"/>
      <c r="F260" s="86"/>
      <c r="G260" s="87"/>
      <c r="H260" s="85"/>
      <c r="I260" s="85"/>
      <c r="J260" s="88"/>
      <c r="K260" s="89"/>
      <c r="L260" s="89"/>
      <c r="M260" s="88"/>
      <c r="N260" s="89"/>
      <c r="O260" s="94"/>
      <c r="R260" s="93" t="str">
        <f aca="false">$H260&amp;$J260&amp;$I260</f>
        <v/>
      </c>
    </row>
    <row r="261" customFormat="false" ht="27" hidden="false" customHeight="true" outlineLevel="0" collapsed="false">
      <c r="B261" s="82" t="n">
        <v>256</v>
      </c>
      <c r="C261" s="83"/>
      <c r="D261" s="84"/>
      <c r="E261" s="85"/>
      <c r="F261" s="86"/>
      <c r="G261" s="87"/>
      <c r="H261" s="85"/>
      <c r="I261" s="85"/>
      <c r="J261" s="88"/>
      <c r="K261" s="89"/>
      <c r="L261" s="89"/>
      <c r="M261" s="88"/>
      <c r="N261" s="89"/>
      <c r="O261" s="94"/>
      <c r="R261" s="93" t="str">
        <f aca="false">$H261&amp;$J261&amp;$I261</f>
        <v/>
      </c>
    </row>
    <row r="262" customFormat="false" ht="27" hidden="false" customHeight="true" outlineLevel="0" collapsed="false">
      <c r="B262" s="82" t="n">
        <v>257</v>
      </c>
      <c r="C262" s="83"/>
      <c r="D262" s="84"/>
      <c r="E262" s="85"/>
      <c r="F262" s="86"/>
      <c r="G262" s="87"/>
      <c r="H262" s="85"/>
      <c r="I262" s="85"/>
      <c r="J262" s="88"/>
      <c r="K262" s="89"/>
      <c r="L262" s="89"/>
      <c r="M262" s="88"/>
      <c r="N262" s="89"/>
      <c r="O262" s="94"/>
      <c r="R262" s="93" t="str">
        <f aca="false">$H262&amp;$J262&amp;$I262</f>
        <v/>
      </c>
    </row>
    <row r="263" customFormat="false" ht="27" hidden="false" customHeight="true" outlineLevel="0" collapsed="false">
      <c r="B263" s="82" t="n">
        <v>258</v>
      </c>
      <c r="C263" s="83"/>
      <c r="D263" s="84"/>
      <c r="E263" s="85"/>
      <c r="F263" s="86"/>
      <c r="G263" s="87"/>
      <c r="H263" s="85"/>
      <c r="I263" s="85"/>
      <c r="J263" s="88"/>
      <c r="K263" s="89"/>
      <c r="L263" s="89"/>
      <c r="M263" s="88"/>
      <c r="N263" s="89"/>
      <c r="O263" s="91"/>
      <c r="P263" s="92"/>
      <c r="R263" s="93" t="str">
        <f aca="false">$H263&amp;$J263&amp;$I263</f>
        <v/>
      </c>
    </row>
    <row r="264" customFormat="false" ht="27" hidden="false" customHeight="true" outlineLevel="0" collapsed="false">
      <c r="B264" s="82" t="n">
        <v>259</v>
      </c>
      <c r="C264" s="83"/>
      <c r="D264" s="84"/>
      <c r="E264" s="85"/>
      <c r="F264" s="86"/>
      <c r="G264" s="87"/>
      <c r="H264" s="85"/>
      <c r="I264" s="85"/>
      <c r="J264" s="88"/>
      <c r="K264" s="89"/>
      <c r="L264" s="89"/>
      <c r="M264" s="88"/>
      <c r="N264" s="89"/>
      <c r="O264" s="94"/>
      <c r="R264" s="93" t="str">
        <f aca="false">$H264&amp;$J264&amp;$I264</f>
        <v/>
      </c>
    </row>
    <row r="265" customFormat="false" ht="27" hidden="false" customHeight="true" outlineLevel="0" collapsed="false">
      <c r="B265" s="82" t="n">
        <v>260</v>
      </c>
      <c r="C265" s="83"/>
      <c r="D265" s="84"/>
      <c r="E265" s="85"/>
      <c r="F265" s="86"/>
      <c r="G265" s="87"/>
      <c r="H265" s="85"/>
      <c r="I265" s="85"/>
      <c r="J265" s="88"/>
      <c r="K265" s="89"/>
      <c r="L265" s="89"/>
      <c r="M265" s="88"/>
      <c r="N265" s="89"/>
      <c r="O265" s="94"/>
      <c r="R265" s="93" t="str">
        <f aca="false">$H265&amp;$J265&amp;$I265</f>
        <v/>
      </c>
    </row>
    <row r="266" customFormat="false" ht="27" hidden="false" customHeight="true" outlineLevel="0" collapsed="false">
      <c r="B266" s="82" t="n">
        <v>261</v>
      </c>
      <c r="C266" s="83"/>
      <c r="D266" s="84"/>
      <c r="E266" s="85"/>
      <c r="F266" s="86"/>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c r="E267" s="85"/>
      <c r="F267" s="86"/>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c r="E268" s="85"/>
      <c r="F268" s="86"/>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c r="E269" s="85"/>
      <c r="F269" s="86"/>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c r="E270" s="85"/>
      <c r="F270" s="86"/>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c r="E271" s="85"/>
      <c r="F271" s="86"/>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c r="E272" s="85"/>
      <c r="F272" s="86"/>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c r="E273" s="85"/>
      <c r="F273" s="86"/>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c r="E274" s="85"/>
      <c r="F274" s="86"/>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c r="E275" s="85"/>
      <c r="F275" s="86"/>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c r="E276" s="85"/>
      <c r="F276" s="86"/>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c r="E277" s="85"/>
      <c r="F277" s="86"/>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c r="E278" s="85"/>
      <c r="F278" s="86"/>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c r="E279" s="85"/>
      <c r="F279" s="86"/>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c r="E280" s="85"/>
      <c r="F280" s="86"/>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c r="E281" s="85"/>
      <c r="F281" s="86"/>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c r="E282" s="85"/>
      <c r="F282" s="86"/>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c r="E283" s="85"/>
      <c r="F283" s="86"/>
      <c r="G283" s="87"/>
      <c r="H283" s="85"/>
      <c r="I283" s="85"/>
      <c r="J283" s="88"/>
      <c r="K283" s="89"/>
      <c r="L283" s="89"/>
      <c r="M283" s="88"/>
      <c r="N283" s="89"/>
      <c r="O283" s="94"/>
      <c r="R283" s="93" t="str">
        <f aca="false">$H283&amp;$J283&amp;$I283</f>
        <v/>
      </c>
    </row>
    <row r="284" customFormat="false" ht="27" hidden="false" customHeight="true" outlineLevel="0" collapsed="false">
      <c r="B284" s="82" t="n">
        <v>279</v>
      </c>
      <c r="C284" s="83"/>
      <c r="D284" s="84"/>
      <c r="E284" s="85"/>
      <c r="F284" s="86"/>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c r="E285" s="85"/>
      <c r="F285" s="86"/>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c r="E286" s="85"/>
      <c r="F286" s="86"/>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c r="E287" s="85"/>
      <c r="F287" s="86"/>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c r="E288" s="85"/>
      <c r="F288" s="86"/>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c r="E289" s="85"/>
      <c r="F289" s="86"/>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c r="E290" s="85"/>
      <c r="F290" s="86"/>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c r="E291" s="85"/>
      <c r="F291" s="86"/>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c r="E292" s="85"/>
      <c r="F292" s="86"/>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c r="E293" s="85"/>
      <c r="F293" s="86"/>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c r="E294" s="85"/>
      <c r="F294" s="86"/>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c r="E295" s="85"/>
      <c r="F295" s="86"/>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c r="E296" s="85"/>
      <c r="F296" s="86"/>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c r="E297" s="85"/>
      <c r="F297" s="86"/>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c r="E298" s="85"/>
      <c r="F298" s="86"/>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c r="E299" s="85"/>
      <c r="F299" s="86"/>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c r="E300" s="85"/>
      <c r="F300" s="86"/>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c r="E301" s="85"/>
      <c r="F301" s="86"/>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c r="E302" s="85"/>
      <c r="F302" s="86"/>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c r="E303" s="85"/>
      <c r="F303" s="86"/>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c r="E304" s="85"/>
      <c r="F304" s="86"/>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c r="E305" s="85"/>
      <c r="F305" s="86"/>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c r="E306" s="85"/>
      <c r="F306" s="86"/>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c r="E307" s="85"/>
      <c r="F307" s="86"/>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c r="E308" s="85"/>
      <c r="F308" s="86"/>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c r="E309" s="85"/>
      <c r="F309" s="86"/>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c r="E310" s="85"/>
      <c r="F310" s="86"/>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c r="E311" s="85"/>
      <c r="F311" s="86"/>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c r="E312" s="85"/>
      <c r="F312" s="86"/>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c r="E313" s="85"/>
      <c r="F313" s="86"/>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c r="E314" s="85"/>
      <c r="F314" s="86"/>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c r="E315" s="85"/>
      <c r="F315" s="86"/>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c r="E316" s="85"/>
      <c r="F316" s="86"/>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c r="E317" s="85"/>
      <c r="F317" s="86"/>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c r="E318" s="85"/>
      <c r="F318" s="86"/>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c r="E319" s="85"/>
      <c r="F319" s="86"/>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c r="E320" s="85"/>
      <c r="F320" s="86"/>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c r="E321" s="85"/>
      <c r="F321" s="86"/>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c r="E322" s="85"/>
      <c r="F322" s="86"/>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c r="E323" s="85"/>
      <c r="F323" s="86"/>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c r="E324" s="85"/>
      <c r="F324" s="86"/>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c r="E325" s="85"/>
      <c r="F325" s="86"/>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c r="E326" s="85"/>
      <c r="F326" s="86"/>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c r="E327" s="85"/>
      <c r="F327" s="86"/>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c r="E328" s="85"/>
      <c r="F328" s="86"/>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c r="E329" s="85"/>
      <c r="F329" s="86"/>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c r="E330" s="85"/>
      <c r="F330" s="86"/>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c r="E331" s="85"/>
      <c r="F331" s="86"/>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c r="E332" s="85"/>
      <c r="F332" s="86"/>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c r="E333" s="85"/>
      <c r="F333" s="86"/>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c r="E334" s="85"/>
      <c r="F334" s="86"/>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c r="E335" s="85"/>
      <c r="F335" s="86"/>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c r="E336" s="85"/>
      <c r="F336" s="86"/>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c r="E337" s="85"/>
      <c r="F337" s="86"/>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c r="E338" s="85"/>
      <c r="F338" s="86"/>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c r="E339" s="85"/>
      <c r="F339" s="86"/>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c r="E340" s="85"/>
      <c r="F340" s="86"/>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c r="E341" s="85"/>
      <c r="F341" s="86"/>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c r="E342" s="85"/>
      <c r="F342" s="86"/>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c r="E343" s="85"/>
      <c r="F343" s="86"/>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c r="E344" s="85"/>
      <c r="F344" s="86"/>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c r="E345" s="85"/>
      <c r="F345" s="86"/>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c r="E346" s="85"/>
      <c r="F346" s="86"/>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c r="E347" s="85"/>
      <c r="F347" s="86"/>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c r="E348" s="85"/>
      <c r="F348" s="86"/>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c r="E349" s="85"/>
      <c r="F349" s="86"/>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c r="E350" s="85"/>
      <c r="F350" s="86"/>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c r="E351" s="85"/>
      <c r="F351" s="86"/>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c r="E352" s="85"/>
      <c r="F352" s="86"/>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c r="E353" s="85"/>
      <c r="F353" s="86"/>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c r="E354" s="85"/>
      <c r="F354" s="86"/>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c r="E355" s="85"/>
      <c r="F355" s="86"/>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c r="E356" s="85"/>
      <c r="F356" s="86"/>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c r="E357" s="85"/>
      <c r="F357" s="86"/>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c r="E358" s="85"/>
      <c r="F358" s="86"/>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c r="E359" s="85"/>
      <c r="F359" s="86"/>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c r="E360" s="85"/>
      <c r="F360" s="86"/>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c r="E361" s="85"/>
      <c r="F361" s="86"/>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c r="E362" s="85"/>
      <c r="F362" s="86"/>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c r="E363" s="85"/>
      <c r="F363" s="86"/>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c r="E364" s="85"/>
      <c r="F364" s="86"/>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c r="E365" s="85"/>
      <c r="F365" s="86"/>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c r="E366" s="85"/>
      <c r="F366" s="86"/>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c r="E367" s="85"/>
      <c r="F367" s="86"/>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c r="E368" s="85"/>
      <c r="F368" s="86"/>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c r="E369" s="85"/>
      <c r="F369" s="86"/>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c r="E370" s="85"/>
      <c r="F370" s="86"/>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c r="E371" s="85"/>
      <c r="F371" s="86"/>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c r="E372" s="85"/>
      <c r="F372" s="86"/>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c r="E373" s="85"/>
      <c r="F373" s="86"/>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c r="E374" s="85"/>
      <c r="F374" s="86"/>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c r="E375" s="85"/>
      <c r="F375" s="86"/>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c r="E376" s="85"/>
      <c r="F376" s="86"/>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c r="E377" s="85"/>
      <c r="F377" s="86"/>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c r="E378" s="85"/>
      <c r="F378" s="86"/>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c r="E379" s="85"/>
      <c r="F379" s="86"/>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c r="E380" s="85"/>
      <c r="F380" s="86"/>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c r="E381" s="85"/>
      <c r="F381" s="86"/>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c r="E382" s="85"/>
      <c r="F382" s="86"/>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c r="E383" s="85"/>
      <c r="F383" s="86"/>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c r="E384" s="85"/>
      <c r="F384" s="86"/>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c r="E385" s="85"/>
      <c r="F385" s="86"/>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c r="E386" s="85"/>
      <c r="F386" s="86"/>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c r="E387" s="85"/>
      <c r="F387" s="86"/>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c r="E388" s="85"/>
      <c r="F388" s="86"/>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c r="E389" s="85"/>
      <c r="F389" s="86"/>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c r="E390" s="85"/>
      <c r="F390" s="86"/>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c r="E391" s="85"/>
      <c r="F391" s="86"/>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c r="E392" s="85"/>
      <c r="F392" s="86"/>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c r="E393" s="85"/>
      <c r="F393" s="86"/>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c r="E394" s="85"/>
      <c r="F394" s="86"/>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c r="E395" s="85"/>
      <c r="F395" s="86"/>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c r="E396" s="85"/>
      <c r="F396" s="86"/>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c r="E397" s="85"/>
      <c r="F397" s="86"/>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c r="E398" s="85"/>
      <c r="F398" s="86"/>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c r="E399" s="85"/>
      <c r="F399" s="86"/>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c r="E400" s="85"/>
      <c r="F400" s="86"/>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c r="E401" s="85"/>
      <c r="F401" s="86"/>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c r="E402" s="85"/>
      <c r="F402" s="86"/>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c r="E403" s="85"/>
      <c r="F403" s="86"/>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c r="E404" s="85"/>
      <c r="F404" s="86"/>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c r="E405" s="85"/>
      <c r="F405" s="86"/>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c r="E406" s="85"/>
      <c r="F406" s="86"/>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c r="E407" s="85"/>
      <c r="F407" s="86"/>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c r="E408" s="85"/>
      <c r="F408" s="86"/>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c r="E409" s="85"/>
      <c r="F409" s="86"/>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c r="E410" s="85"/>
      <c r="F410" s="86"/>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c r="E411" s="85"/>
      <c r="F411" s="86"/>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c r="E412" s="85"/>
      <c r="F412" s="86"/>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c r="E413" s="85"/>
      <c r="F413" s="86"/>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c r="E414" s="85"/>
      <c r="F414" s="86"/>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c r="E415" s="85"/>
      <c r="F415" s="86"/>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c r="E416" s="85"/>
      <c r="F416" s="86"/>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c r="E417" s="85"/>
      <c r="F417" s="86"/>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c r="E418" s="85"/>
      <c r="F418" s="86"/>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c r="E419" s="85"/>
      <c r="F419" s="86"/>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c r="E420" s="85"/>
      <c r="F420" s="86"/>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c r="E421" s="85"/>
      <c r="F421" s="86"/>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c r="E422" s="85"/>
      <c r="F422" s="86"/>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c r="E423" s="85"/>
      <c r="F423" s="86"/>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c r="E424" s="85"/>
      <c r="F424" s="86"/>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c r="E425" s="85"/>
      <c r="F425" s="86"/>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c r="E426" s="85"/>
      <c r="F426" s="86"/>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c r="E427" s="85"/>
      <c r="F427" s="86"/>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c r="E428" s="85"/>
      <c r="F428" s="86"/>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c r="E429" s="85"/>
      <c r="F429" s="86"/>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c r="E430" s="85"/>
      <c r="F430" s="86"/>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c r="E431" s="85"/>
      <c r="F431" s="86"/>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c r="E432" s="85"/>
      <c r="F432" s="86"/>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c r="E433" s="85"/>
      <c r="F433" s="86"/>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c r="E434" s="85"/>
      <c r="F434" s="86"/>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c r="E435" s="85"/>
      <c r="F435" s="86"/>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c r="E436" s="85"/>
      <c r="F436" s="86"/>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c r="E437" s="85"/>
      <c r="F437" s="86"/>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c r="E438" s="85"/>
      <c r="F438" s="86"/>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c r="E439" s="85"/>
      <c r="F439" s="86"/>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c r="E440" s="85"/>
      <c r="F440" s="86"/>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c r="E441" s="85"/>
      <c r="F441" s="86"/>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c r="E442" s="85"/>
      <c r="F442" s="86"/>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c r="E443" s="85"/>
      <c r="F443" s="86"/>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c r="E444" s="85"/>
      <c r="F444" s="86"/>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c r="E445" s="85"/>
      <c r="F445" s="86"/>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c r="E446" s="85"/>
      <c r="F446" s="86"/>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c r="E447" s="85"/>
      <c r="F447" s="86"/>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c r="E448" s="85"/>
      <c r="F448" s="86"/>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c r="E449" s="85"/>
      <c r="F449" s="86"/>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c r="E450" s="85"/>
      <c r="F450" s="86"/>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c r="E451" s="85"/>
      <c r="F451" s="86"/>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c r="E452" s="85"/>
      <c r="F452" s="86"/>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c r="E453" s="85"/>
      <c r="F453" s="86"/>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c r="E454" s="85"/>
      <c r="F454" s="86"/>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c r="E455" s="85"/>
      <c r="F455" s="86"/>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c r="E456" s="85"/>
      <c r="F456" s="86"/>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c r="E457" s="85"/>
      <c r="F457" s="86"/>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 C8:C92 O8:O12 B9 N9:N12 B11 B13 N14:O15 B15 O16:O72 B17 N17:N33 B19 B21 B23 B25 B27 B29 B31 B33 B35 B37 B39 N40:N92 B41 B43 B45 B47 B49 B51 B53 B55 B57 B59 B61 B63 B65 B67 B69 B71 B73 B75 B77 B79 B81 B83 B85 B87 O87:O92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 E9 E11 E13 E15 E17 E19 E21 E23 E25 E27 E29 E31:E9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9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31">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2">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33">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7</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105"/>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84"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1">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5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53">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54">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8</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9">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0">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1">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9</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72 B9 B11 B1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1">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3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3">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34">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9.12"/>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0</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7">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8">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9">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1</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9">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0">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1">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2</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9">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0">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1">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1</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0">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1">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2">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H12" activeCellId="0" sqref="H1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7.99"/>
    <col collapsed="false" customWidth="true" hidden="false" outlineLevel="0" max="3" min="3" style="0" width="3.75"/>
    <col collapsed="false" customWidth="true" hidden="false" outlineLevel="0" max="4" min="4" style="0" width="19.12"/>
    <col collapsed="false" customWidth="true" hidden="false" outlineLevel="0" max="5" min="5" style="0" width="3.75"/>
    <col collapsed="false" customWidth="true" hidden="false" outlineLevel="0" max="6" min="6" style="0" width="17.99"/>
    <col collapsed="false" customWidth="true" hidden="false" outlineLevel="0" max="7" min="7" style="0" width="3.75"/>
    <col collapsed="false" customWidth="true" hidden="false" outlineLevel="0" max="8" min="8" style="0" width="17.49"/>
  </cols>
  <sheetData>
    <row r="1" customFormat="false" ht="25.5" hidden="false" customHeight="true" outlineLevel="0" collapsed="false">
      <c r="B1" s="4" t="s">
        <v>0</v>
      </c>
      <c r="C1" s="4"/>
      <c r="D1" s="4" t="s">
        <v>1</v>
      </c>
      <c r="F1" s="4" t="s">
        <v>2</v>
      </c>
      <c r="H1" s="4" t="s">
        <v>3</v>
      </c>
    </row>
    <row r="2" customFormat="false" ht="24" hidden="false" customHeight="true" outlineLevel="0" collapsed="false">
      <c r="A2" s="5"/>
      <c r="B2" s="6" t="s">
        <v>0</v>
      </c>
      <c r="C2" s="4"/>
      <c r="D2" s="7" t="s">
        <v>1</v>
      </c>
      <c r="F2" s="8" t="s">
        <v>2</v>
      </c>
      <c r="H2" s="9" t="s">
        <v>3</v>
      </c>
    </row>
    <row r="3" customFormat="false" ht="21" hidden="false" customHeight="true" outlineLevel="0" collapsed="false">
      <c r="A3" s="5"/>
      <c r="B3" s="10" t="s">
        <v>4</v>
      </c>
      <c r="C3" s="4"/>
      <c r="D3" s="11" t="s">
        <v>5</v>
      </c>
      <c r="F3" s="10" t="s">
        <v>6</v>
      </c>
      <c r="H3" s="10" t="s">
        <v>7</v>
      </c>
    </row>
    <row r="4" customFormat="false" ht="21" hidden="false" customHeight="true" outlineLevel="0" collapsed="false">
      <c r="A4" s="5"/>
      <c r="B4" s="11" t="s">
        <v>8</v>
      </c>
      <c r="C4" s="4"/>
      <c r="D4" s="11" t="s">
        <v>9</v>
      </c>
      <c r="F4" s="11" t="s">
        <v>10</v>
      </c>
      <c r="H4" s="11" t="s">
        <v>11</v>
      </c>
    </row>
    <row r="5" customFormat="false" ht="21" hidden="false" customHeight="true" outlineLevel="0" collapsed="false">
      <c r="B5" s="11" t="s">
        <v>12</v>
      </c>
      <c r="C5" s="4"/>
      <c r="D5" s="11" t="s">
        <v>13</v>
      </c>
      <c r="F5" s="11" t="s">
        <v>14</v>
      </c>
      <c r="H5" s="11" t="s">
        <v>15</v>
      </c>
    </row>
    <row r="6" customFormat="false" ht="21" hidden="false" customHeight="true" outlineLevel="0" collapsed="false">
      <c r="B6" s="11" t="s">
        <v>16</v>
      </c>
      <c r="C6" s="4"/>
      <c r="D6" s="11" t="s">
        <v>17</v>
      </c>
      <c r="F6" s="11" t="s">
        <v>18</v>
      </c>
      <c r="H6" s="11" t="s">
        <v>19</v>
      </c>
    </row>
    <row r="7" customFormat="false" ht="21" hidden="false" customHeight="true" outlineLevel="0" collapsed="false">
      <c r="B7" s="11" t="s">
        <v>20</v>
      </c>
      <c r="C7" s="4"/>
      <c r="D7" s="11" t="s">
        <v>21</v>
      </c>
      <c r="F7" s="11" t="s">
        <v>22</v>
      </c>
      <c r="H7" s="11" t="s">
        <v>23</v>
      </c>
    </row>
    <row r="8" customFormat="false" ht="21" hidden="false" customHeight="true" outlineLevel="0" collapsed="false">
      <c r="B8" s="11" t="s">
        <v>24</v>
      </c>
      <c r="C8" s="4"/>
      <c r="D8" s="12" t="s">
        <v>25</v>
      </c>
      <c r="F8" s="11" t="s">
        <v>26</v>
      </c>
      <c r="H8" s="11" t="s">
        <v>27</v>
      </c>
    </row>
    <row r="9" customFormat="false" ht="21" hidden="false" customHeight="true" outlineLevel="0" collapsed="false">
      <c r="B9" s="11" t="s">
        <v>28</v>
      </c>
      <c r="C9" s="4"/>
      <c r="D9" s="13" t="s">
        <v>29</v>
      </c>
      <c r="F9" s="11" t="s">
        <v>30</v>
      </c>
      <c r="H9" s="11" t="s">
        <v>31</v>
      </c>
    </row>
    <row r="10" customFormat="false" ht="21" hidden="false" customHeight="true" outlineLevel="0" collapsed="false">
      <c r="B10" s="11" t="s">
        <v>29</v>
      </c>
      <c r="F10" s="11" t="s">
        <v>32</v>
      </c>
      <c r="H10" s="11" t="s">
        <v>33</v>
      </c>
    </row>
    <row r="11" customFormat="false" ht="21" hidden="false" customHeight="true" outlineLevel="0" collapsed="false">
      <c r="F11" s="11" t="s">
        <v>34</v>
      </c>
      <c r="H11" s="11" t="s">
        <v>35</v>
      </c>
    </row>
    <row r="12" customFormat="false" ht="21" hidden="false" customHeight="true" outlineLevel="0" collapsed="false">
      <c r="F12" s="11" t="s">
        <v>36</v>
      </c>
      <c r="H12" s="11" t="s">
        <v>29</v>
      </c>
    </row>
    <row r="13" customFormat="false" ht="21" hidden="false" customHeight="true" outlineLevel="0" collapsed="false">
      <c r="F13" s="11" t="s">
        <v>37</v>
      </c>
    </row>
    <row r="14" customFormat="false" ht="21" hidden="false" customHeight="true" outlineLevel="0" collapsed="false">
      <c r="F14" s="11" t="s">
        <v>38</v>
      </c>
    </row>
    <row r="15" customFormat="false" ht="21" hidden="false" customHeight="true" outlineLevel="0" collapsed="false">
      <c r="F15" s="11" t="s">
        <v>39</v>
      </c>
    </row>
    <row r="16" customFormat="false" ht="21" hidden="false" customHeight="true" outlineLevel="0" collapsed="false">
      <c r="F16" s="11" t="s">
        <v>40</v>
      </c>
    </row>
    <row r="17" customFormat="false" ht="21" hidden="false" customHeight="true" outlineLevel="0" collapsed="false">
      <c r="F17" s="11"/>
    </row>
    <row r="18" customFormat="false" ht="21" hidden="false" customHeight="true" outlineLevel="0" collapsed="false">
      <c r="F18" s="11"/>
    </row>
    <row r="19" customFormat="false" ht="21" hidden="false" customHeight="true" outlineLevel="0" collapsed="false">
      <c r="F19" s="11"/>
    </row>
    <row r="20" customFormat="false" ht="2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2</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0">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1">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2">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5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61" width="4.12"/>
    <col collapsed="false" customWidth="true" hidden="false" outlineLevel="0" max="2" min="2" style="61" width="4.49"/>
    <col collapsed="false" customWidth="true" hidden="false" outlineLevel="0" max="3" min="3" style="62" width="17.36"/>
    <col collapsed="false" customWidth="true" hidden="true" outlineLevel="0" max="4" min="4" style="62" width="15.24"/>
    <col collapsed="false" customWidth="true" hidden="false" outlineLevel="0" max="5" min="5" style="62" width="4.62"/>
    <col collapsed="false" customWidth="true" hidden="false" outlineLevel="0" max="6" min="6" style="61" width="4.62"/>
    <col collapsed="false" customWidth="true" hidden="false" outlineLevel="0" max="7" min="7" style="62" width="12.49"/>
    <col collapsed="false" customWidth="true" hidden="false" outlineLevel="0" max="9" min="8" style="61" width="4.49"/>
    <col collapsed="false" customWidth="true" hidden="false" outlineLevel="0" max="10" min="10" style="63" width="4.49"/>
    <col collapsed="false" customWidth="true" hidden="false" outlineLevel="0" max="12" min="11" style="61" width="9.99"/>
    <col collapsed="false" customWidth="true" hidden="false" outlineLevel="0" max="13" min="13" style="61" width="4.99"/>
    <col collapsed="false" customWidth="true" hidden="false" outlineLevel="0" max="14" min="14" style="64" width="14.25"/>
    <col collapsed="false" customWidth="true" hidden="false" outlineLevel="0" max="15" min="15" style="65" width="52.49"/>
    <col collapsed="false" customWidth="false" hidden="false" outlineLevel="0" max="17" min="16" style="61" width="8.99"/>
    <col collapsed="false" customWidth="true" hidden="true" outlineLevel="0" max="18" min="18" style="61" width="6.37"/>
    <col collapsed="false" customWidth="false" hidden="false" outlineLevel="0" max="257" min="19" style="61" width="8.99"/>
  </cols>
  <sheetData>
    <row r="1" customFormat="false" ht="54.75" hidden="false" customHeight="true" outlineLevel="0" collapsed="false">
      <c r="A1" s="66" t="s">
        <v>83</v>
      </c>
    </row>
    <row r="2" customFormat="false" ht="70.5" hidden="false" customHeight="true" outlineLevel="0" collapsed="false"/>
    <row r="3" customFormat="false" ht="33.75" hidden="false" customHeight="true" outlineLevel="0" collapsed="false">
      <c r="B3" s="67" t="n">
        <v>3</v>
      </c>
      <c r="C3" s="68" t="s">
        <v>96</v>
      </c>
      <c r="D3" s="68"/>
      <c r="E3" s="68"/>
      <c r="F3" s="68"/>
      <c r="G3" s="68"/>
      <c r="H3" s="98"/>
      <c r="I3" s="99" t="n">
        <f aca="false">COUNTA(C6:C205)</f>
        <v>0</v>
      </c>
      <c r="J3" s="99"/>
      <c r="K3" s="71" t="s">
        <v>97</v>
      </c>
      <c r="L3" s="100" t="s">
        <v>98</v>
      </c>
      <c r="M3" s="101" t="n">
        <f aca="false">COUNTIF($M$6:$M$505,"○")</f>
        <v>0</v>
      </c>
      <c r="N3" s="102" t="s">
        <v>97</v>
      </c>
    </row>
    <row r="4" customFormat="false" ht="12" hidden="false" customHeight="true" outlineLevel="0" collapsed="false"/>
    <row r="5" s="63" customFormat="true" ht="27" hidden="false" customHeight="true" outlineLevel="0" collapsed="false">
      <c r="B5" s="75" t="s">
        <v>99</v>
      </c>
      <c r="C5" s="76" t="s">
        <v>100</v>
      </c>
      <c r="D5" s="77"/>
      <c r="E5" s="78" t="s">
        <v>64</v>
      </c>
      <c r="F5" s="76" t="s">
        <v>101</v>
      </c>
      <c r="G5" s="78" t="s">
        <v>102</v>
      </c>
      <c r="H5" s="76" t="s">
        <v>103</v>
      </c>
      <c r="I5" s="76" t="s">
        <v>104</v>
      </c>
      <c r="J5" s="76" t="s">
        <v>105</v>
      </c>
      <c r="K5" s="76" t="s">
        <v>106</v>
      </c>
      <c r="L5" s="76" t="s">
        <v>2</v>
      </c>
      <c r="M5" s="76" t="s">
        <v>107</v>
      </c>
      <c r="N5" s="79" t="s">
        <v>108</v>
      </c>
      <c r="O5" s="79" t="s">
        <v>109</v>
      </c>
      <c r="P5" s="80"/>
    </row>
    <row r="6" s="81" customFormat="true" ht="27" hidden="false" customHeight="true" outlineLevel="0" collapsed="false">
      <c r="B6" s="82" t="n">
        <v>1</v>
      </c>
      <c r="C6" s="83"/>
      <c r="D6" s="84"/>
      <c r="E6" s="85"/>
      <c r="F6" s="86"/>
      <c r="G6" s="87"/>
      <c r="H6" s="85"/>
      <c r="I6" s="85"/>
      <c r="J6" s="88"/>
      <c r="K6" s="89"/>
      <c r="L6" s="89"/>
      <c r="M6" s="90"/>
      <c r="N6" s="89"/>
      <c r="O6" s="91"/>
      <c r="P6" s="92"/>
      <c r="R6" s="93" t="str">
        <f aca="false">$H6&amp;$J6&amp;$I6</f>
        <v/>
      </c>
    </row>
    <row r="7" customFormat="false" ht="27" hidden="false" customHeight="true" outlineLevel="0" collapsed="false">
      <c r="B7" s="82" t="n">
        <v>2</v>
      </c>
      <c r="C7" s="83"/>
      <c r="D7" s="84"/>
      <c r="E7" s="85"/>
      <c r="F7" s="86"/>
      <c r="G7" s="87"/>
      <c r="H7" s="85"/>
      <c r="I7" s="85"/>
      <c r="J7" s="88"/>
      <c r="K7" s="89"/>
      <c r="L7" s="89"/>
      <c r="M7" s="88"/>
      <c r="N7" s="89"/>
      <c r="O7" s="94"/>
      <c r="P7" s="92"/>
      <c r="Q7" s="92"/>
      <c r="R7" s="93" t="str">
        <f aca="false">$H7&amp;$J7&amp;$I7</f>
        <v/>
      </c>
      <c r="S7" s="92"/>
      <c r="T7" s="92"/>
      <c r="U7" s="92"/>
      <c r="V7" s="92"/>
      <c r="W7" s="92"/>
      <c r="X7" s="92"/>
      <c r="Y7" s="92"/>
      <c r="Z7" s="92"/>
      <c r="AA7" s="92"/>
      <c r="AB7" s="92"/>
      <c r="AC7" s="92"/>
      <c r="AD7" s="92"/>
      <c r="AE7" s="92"/>
      <c r="AF7" s="92"/>
      <c r="AG7" s="92"/>
      <c r="AH7" s="92"/>
      <c r="AI7" s="92"/>
    </row>
    <row r="8" customFormat="false" ht="27" hidden="false" customHeight="true" outlineLevel="0" collapsed="false">
      <c r="B8" s="82" t="n">
        <v>3</v>
      </c>
      <c r="C8" s="83"/>
      <c r="D8" s="84"/>
      <c r="E8" s="85"/>
      <c r="F8" s="86"/>
      <c r="G8" s="87"/>
      <c r="H8" s="85"/>
      <c r="I8" s="85"/>
      <c r="J8" s="88"/>
      <c r="K8" s="89"/>
      <c r="L8" s="89"/>
      <c r="M8" s="88"/>
      <c r="N8" s="89"/>
      <c r="O8" s="94"/>
      <c r="Q8" s="92"/>
      <c r="R8" s="93" t="str">
        <f aca="false">$H8&amp;$J8&amp;$I8</f>
        <v/>
      </c>
      <c r="S8" s="92"/>
      <c r="T8" s="92"/>
      <c r="U8" s="92"/>
      <c r="V8" s="92"/>
      <c r="W8" s="92"/>
      <c r="X8" s="92"/>
      <c r="Y8" s="92"/>
      <c r="Z8" s="92"/>
      <c r="AA8" s="92"/>
      <c r="AB8" s="92"/>
      <c r="AC8" s="92"/>
      <c r="AD8" s="92"/>
      <c r="AE8" s="92"/>
      <c r="AF8" s="92"/>
      <c r="AG8" s="92"/>
      <c r="AH8" s="92"/>
      <c r="AI8" s="92"/>
    </row>
    <row r="9" customFormat="false" ht="27" hidden="false" customHeight="true" outlineLevel="0" collapsed="false">
      <c r="B9" s="82" t="n">
        <v>4</v>
      </c>
      <c r="C9" s="83"/>
      <c r="D9" s="84"/>
      <c r="E9" s="85"/>
      <c r="F9" s="86"/>
      <c r="G9" s="87"/>
      <c r="H9" s="85"/>
      <c r="I9" s="85"/>
      <c r="J9" s="88"/>
      <c r="K9" s="89"/>
      <c r="L9" s="89"/>
      <c r="M9" s="88"/>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8"/>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8"/>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8"/>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8"/>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8"/>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8"/>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8"/>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8"/>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8"/>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8"/>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8"/>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8"/>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8"/>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8"/>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8"/>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8"/>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8"/>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8"/>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8"/>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8"/>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8"/>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8"/>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8"/>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8"/>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8"/>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8"/>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8"/>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8"/>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8"/>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8"/>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8"/>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8"/>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8"/>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8"/>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8"/>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8"/>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8"/>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8"/>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8"/>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8"/>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8"/>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8"/>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8"/>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8"/>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8"/>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8"/>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8"/>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8"/>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8"/>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8"/>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8"/>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8"/>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8"/>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8"/>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8"/>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8"/>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8"/>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8"/>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8"/>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8"/>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8"/>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8"/>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8"/>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8"/>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8"/>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8"/>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8"/>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8"/>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8"/>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8"/>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8"/>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8"/>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8"/>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8"/>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8"/>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8"/>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8"/>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8"/>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8"/>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8"/>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8"/>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8"/>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8"/>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8"/>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8"/>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8"/>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8"/>
      <c r="N96" s="89"/>
      <c r="O96" s="94"/>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8"/>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8"/>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8"/>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8"/>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8"/>
      <c r="N101" s="89"/>
      <c r="O101" s="94"/>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8"/>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8"/>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8"/>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8"/>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8"/>
      <c r="N106" s="89"/>
      <c r="O106" s="94"/>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8"/>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8"/>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8"/>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8"/>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8"/>
      <c r="N111" s="89"/>
      <c r="O111" s="94"/>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8"/>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8"/>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8"/>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8"/>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8"/>
      <c r="N116" s="89"/>
      <c r="O116" s="94"/>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8"/>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8"/>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8"/>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8"/>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8"/>
      <c r="N121" s="89"/>
      <c r="O121" s="94"/>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8"/>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8"/>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8"/>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8"/>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8"/>
      <c r="N126" s="89"/>
      <c r="O126" s="94"/>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8"/>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8"/>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8"/>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8"/>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8"/>
      <c r="N131" s="89"/>
      <c r="O131" s="94"/>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8"/>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8"/>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8"/>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8"/>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8"/>
      <c r="N136" s="89"/>
      <c r="O136" s="94"/>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8"/>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8"/>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8"/>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8"/>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8"/>
      <c r="N141" s="89"/>
      <c r="O141" s="94"/>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8"/>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8"/>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8"/>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8"/>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8"/>
      <c r="N146" s="89"/>
      <c r="O146" s="94"/>
      <c r="R146" s="93" t="str">
        <f aca="false">$H146&amp;$J146&amp;$I146</f>
        <v/>
      </c>
    </row>
    <row r="147" customFormat="false" ht="27" hidden="false" customHeight="true" outlineLevel="0" collapsed="false">
      <c r="B147" s="82" t="n">
        <v>142</v>
      </c>
      <c r="C147" s="83"/>
      <c r="D147" s="84"/>
      <c r="E147" s="85"/>
      <c r="F147" s="86"/>
      <c r="G147" s="87"/>
      <c r="H147" s="88"/>
      <c r="I147" s="88"/>
      <c r="J147" s="88"/>
      <c r="K147" s="89"/>
      <c r="L147" s="89"/>
      <c r="M147" s="88"/>
      <c r="N147" s="89"/>
      <c r="O147" s="95"/>
      <c r="R147" s="93" t="str">
        <f aca="false">$H147&amp;$J147&amp;$I147</f>
        <v/>
      </c>
    </row>
    <row r="148" customFormat="false" ht="27" hidden="false" customHeight="true" outlineLevel="0" collapsed="false">
      <c r="B148" s="82" t="n">
        <v>143</v>
      </c>
      <c r="C148" s="83"/>
      <c r="D148" s="84"/>
      <c r="E148" s="85"/>
      <c r="F148" s="86"/>
      <c r="G148" s="87"/>
      <c r="H148" s="88"/>
      <c r="I148" s="88"/>
      <c r="J148" s="88"/>
      <c r="K148" s="89"/>
      <c r="L148" s="89"/>
      <c r="M148" s="88"/>
      <c r="N148" s="89"/>
      <c r="O148" s="95"/>
      <c r="R148" s="93" t="str">
        <f aca="false">$H148&amp;$J148&amp;$I148</f>
        <v/>
      </c>
    </row>
    <row r="149" customFormat="false" ht="27" hidden="false" customHeight="true" outlineLevel="0" collapsed="false">
      <c r="B149" s="82" t="n">
        <v>144</v>
      </c>
      <c r="C149" s="83"/>
      <c r="D149" s="84"/>
      <c r="E149" s="85"/>
      <c r="F149" s="86"/>
      <c r="G149" s="87"/>
      <c r="H149" s="88"/>
      <c r="I149" s="88"/>
      <c r="J149" s="88"/>
      <c r="K149" s="89"/>
      <c r="L149" s="89"/>
      <c r="M149" s="88"/>
      <c r="N149" s="89"/>
      <c r="O149" s="95"/>
      <c r="R149" s="93" t="str">
        <f aca="false">$H149&amp;$J149&amp;$I149</f>
        <v/>
      </c>
    </row>
    <row r="150" customFormat="false" ht="27" hidden="false" customHeight="true" outlineLevel="0" collapsed="false">
      <c r="B150" s="82" t="n">
        <v>145</v>
      </c>
      <c r="C150" s="83"/>
      <c r="D150" s="84"/>
      <c r="E150" s="85"/>
      <c r="F150" s="86"/>
      <c r="G150" s="87"/>
      <c r="H150" s="88"/>
      <c r="I150" s="88"/>
      <c r="J150" s="88"/>
      <c r="K150" s="89"/>
      <c r="L150" s="89"/>
      <c r="M150" s="88"/>
      <c r="N150" s="89"/>
      <c r="O150" s="95"/>
      <c r="R150" s="93" t="str">
        <f aca="false">$H150&amp;$J150&amp;$I150</f>
        <v/>
      </c>
    </row>
    <row r="151" customFormat="false" ht="27" hidden="false" customHeight="true" outlineLevel="0" collapsed="false">
      <c r="B151" s="82" t="n">
        <v>146</v>
      </c>
      <c r="C151" s="83"/>
      <c r="D151" s="84"/>
      <c r="E151" s="85"/>
      <c r="F151" s="86"/>
      <c r="G151" s="87"/>
      <c r="H151" s="88"/>
      <c r="I151" s="88"/>
      <c r="J151" s="88"/>
      <c r="K151" s="89"/>
      <c r="L151" s="89"/>
      <c r="M151" s="88"/>
      <c r="N151" s="89"/>
      <c r="O151" s="95"/>
      <c r="R151" s="93" t="str">
        <f aca="false">$H151&amp;$J151&amp;$I151</f>
        <v/>
      </c>
    </row>
    <row r="152" customFormat="false" ht="27" hidden="false" customHeight="true" outlineLevel="0" collapsed="false">
      <c r="B152" s="82" t="n">
        <v>147</v>
      </c>
      <c r="C152" s="83"/>
      <c r="D152" s="84"/>
      <c r="E152" s="85"/>
      <c r="F152" s="86"/>
      <c r="G152" s="87"/>
      <c r="H152" s="88"/>
      <c r="I152" s="88"/>
      <c r="J152" s="88"/>
      <c r="K152" s="89"/>
      <c r="L152" s="89"/>
      <c r="M152" s="88"/>
      <c r="N152" s="89"/>
      <c r="O152" s="95"/>
      <c r="R152" s="93" t="str">
        <f aca="false">$H152&amp;$J152&amp;$I152</f>
        <v/>
      </c>
    </row>
    <row r="153" customFormat="false" ht="27" hidden="false" customHeight="true" outlineLevel="0" collapsed="false">
      <c r="B153" s="82" t="n">
        <v>148</v>
      </c>
      <c r="C153" s="83"/>
      <c r="D153" s="84"/>
      <c r="E153" s="85"/>
      <c r="F153" s="86"/>
      <c r="G153" s="87"/>
      <c r="H153" s="88"/>
      <c r="I153" s="88"/>
      <c r="J153" s="88"/>
      <c r="K153" s="89"/>
      <c r="L153" s="89"/>
      <c r="M153" s="88"/>
      <c r="N153" s="89"/>
      <c r="O153" s="95"/>
      <c r="R153" s="93" t="str">
        <f aca="false">$H153&amp;$J153&amp;$I153</f>
        <v/>
      </c>
    </row>
    <row r="154" customFormat="false" ht="27" hidden="false" customHeight="true" outlineLevel="0" collapsed="false">
      <c r="B154" s="82" t="n">
        <v>149</v>
      </c>
      <c r="C154" s="83"/>
      <c r="D154" s="84"/>
      <c r="E154" s="85"/>
      <c r="F154" s="86"/>
      <c r="G154" s="87"/>
      <c r="H154" s="88"/>
      <c r="I154" s="88"/>
      <c r="J154" s="88"/>
      <c r="K154" s="89"/>
      <c r="L154" s="89"/>
      <c r="M154" s="88"/>
      <c r="N154" s="89"/>
      <c r="O154" s="95"/>
      <c r="R154" s="93" t="str">
        <f aca="false">$H154&amp;$J154&amp;$I154</f>
        <v/>
      </c>
    </row>
    <row r="155" customFormat="false" ht="27" hidden="false" customHeight="true" outlineLevel="0" collapsed="false">
      <c r="B155" s="82" t="n">
        <v>150</v>
      </c>
      <c r="C155" s="83"/>
      <c r="D155" s="84"/>
      <c r="E155" s="85"/>
      <c r="F155" s="86"/>
      <c r="G155" s="87"/>
      <c r="H155" s="88"/>
      <c r="I155" s="88"/>
      <c r="J155" s="88"/>
      <c r="K155" s="89"/>
      <c r="L155" s="89"/>
      <c r="M155" s="88"/>
      <c r="N155" s="89"/>
      <c r="O155" s="95"/>
      <c r="R155" s="93" t="str">
        <f aca="false">$H155&amp;$J155&amp;$I155</f>
        <v/>
      </c>
    </row>
    <row r="156" customFormat="false" ht="27" hidden="false" customHeight="true" outlineLevel="0" collapsed="false">
      <c r="B156" s="82" t="n">
        <v>151</v>
      </c>
      <c r="C156" s="83"/>
      <c r="D156" s="84"/>
      <c r="E156" s="85"/>
      <c r="F156" s="86"/>
      <c r="G156" s="87"/>
      <c r="H156" s="88"/>
      <c r="I156" s="88"/>
      <c r="J156" s="88"/>
      <c r="K156" s="89"/>
      <c r="L156" s="89"/>
      <c r="M156" s="88"/>
      <c r="N156" s="89"/>
      <c r="O156" s="95"/>
      <c r="R156" s="93" t="str">
        <f aca="false">$H156&amp;$J156&amp;$I156</f>
        <v/>
      </c>
    </row>
    <row r="157" customFormat="false" ht="27" hidden="false" customHeight="true" outlineLevel="0" collapsed="false">
      <c r="B157" s="82" t="n">
        <v>152</v>
      </c>
      <c r="C157" s="83"/>
      <c r="D157" s="84"/>
      <c r="E157" s="85"/>
      <c r="F157" s="86"/>
      <c r="G157" s="87"/>
      <c r="H157" s="88"/>
      <c r="I157" s="88"/>
      <c r="J157" s="88"/>
      <c r="K157" s="89"/>
      <c r="L157" s="89"/>
      <c r="M157" s="88"/>
      <c r="N157" s="89"/>
      <c r="O157" s="95"/>
      <c r="R157" s="93" t="str">
        <f aca="false">$H157&amp;$J157&amp;$I157</f>
        <v/>
      </c>
    </row>
    <row r="158" customFormat="false" ht="27" hidden="false" customHeight="true" outlineLevel="0" collapsed="false">
      <c r="B158" s="82" t="n">
        <v>153</v>
      </c>
      <c r="C158" s="83"/>
      <c r="D158" s="84"/>
      <c r="E158" s="85"/>
      <c r="F158" s="86"/>
      <c r="G158" s="87"/>
      <c r="H158" s="88"/>
      <c r="I158" s="88"/>
      <c r="J158" s="88"/>
      <c r="K158" s="89"/>
      <c r="L158" s="89"/>
      <c r="M158" s="88"/>
      <c r="N158" s="89"/>
      <c r="O158" s="95"/>
      <c r="R158" s="93" t="str">
        <f aca="false">$H158&amp;$J158&amp;$I158</f>
        <v/>
      </c>
    </row>
    <row r="159" customFormat="false" ht="27" hidden="false" customHeight="true" outlineLevel="0" collapsed="false">
      <c r="B159" s="82" t="n">
        <v>154</v>
      </c>
      <c r="C159" s="83"/>
      <c r="D159" s="84"/>
      <c r="E159" s="85"/>
      <c r="F159" s="86"/>
      <c r="G159" s="87"/>
      <c r="H159" s="88"/>
      <c r="I159" s="88"/>
      <c r="J159" s="88"/>
      <c r="K159" s="89"/>
      <c r="L159" s="89"/>
      <c r="M159" s="88"/>
      <c r="N159" s="89"/>
      <c r="O159" s="95"/>
      <c r="R159" s="93" t="str">
        <f aca="false">$H159&amp;$J159&amp;$I159</f>
        <v/>
      </c>
    </row>
    <row r="160" customFormat="false" ht="27" hidden="false" customHeight="true" outlineLevel="0" collapsed="false">
      <c r="B160" s="82" t="n">
        <v>155</v>
      </c>
      <c r="C160" s="83"/>
      <c r="D160" s="84"/>
      <c r="E160" s="85"/>
      <c r="F160" s="86"/>
      <c r="G160" s="87"/>
      <c r="H160" s="88"/>
      <c r="I160" s="88"/>
      <c r="J160" s="88"/>
      <c r="K160" s="89"/>
      <c r="L160" s="89"/>
      <c r="M160" s="88"/>
      <c r="N160" s="89"/>
      <c r="O160" s="95"/>
      <c r="R160" s="93" t="str">
        <f aca="false">$H160&amp;$J160&amp;$I160</f>
        <v/>
      </c>
    </row>
    <row r="161" customFormat="false" ht="27" hidden="false" customHeight="true" outlineLevel="0" collapsed="false">
      <c r="B161" s="82" t="n">
        <v>156</v>
      </c>
      <c r="C161" s="83"/>
      <c r="D161" s="84"/>
      <c r="E161" s="85"/>
      <c r="F161" s="86"/>
      <c r="G161" s="87"/>
      <c r="H161" s="88"/>
      <c r="I161" s="88"/>
      <c r="J161" s="88"/>
      <c r="K161" s="89"/>
      <c r="L161" s="89"/>
      <c r="M161" s="88"/>
      <c r="N161" s="89"/>
      <c r="O161" s="95"/>
      <c r="R161" s="93" t="str">
        <f aca="false">$H161&amp;$J161&amp;$I161</f>
        <v/>
      </c>
    </row>
    <row r="162" customFormat="false" ht="27" hidden="false" customHeight="true" outlineLevel="0" collapsed="false">
      <c r="B162" s="82" t="n">
        <v>157</v>
      </c>
      <c r="C162" s="83"/>
      <c r="D162" s="84"/>
      <c r="E162" s="85"/>
      <c r="F162" s="86"/>
      <c r="G162" s="87"/>
      <c r="H162" s="88"/>
      <c r="I162" s="88"/>
      <c r="J162" s="88"/>
      <c r="K162" s="89"/>
      <c r="L162" s="89"/>
      <c r="M162" s="88"/>
      <c r="N162" s="89"/>
      <c r="O162" s="95"/>
      <c r="R162" s="93" t="str">
        <f aca="false">$H162&amp;$J162&amp;$I162</f>
        <v/>
      </c>
    </row>
    <row r="163" customFormat="false" ht="27" hidden="false" customHeight="true" outlineLevel="0" collapsed="false">
      <c r="B163" s="82" t="n">
        <v>158</v>
      </c>
      <c r="C163" s="83"/>
      <c r="D163" s="84" t="str">
        <f aca="false">IF(E163="","",DATE(表紙!$D$3,$B$3,E163))</f>
        <v/>
      </c>
      <c r="E163" s="85"/>
      <c r="F163" s="86"/>
      <c r="G163" s="87"/>
      <c r="H163" s="88"/>
      <c r="I163" s="88"/>
      <c r="J163" s="88"/>
      <c r="K163" s="89"/>
      <c r="L163" s="89"/>
      <c r="M163" s="88"/>
      <c r="N163" s="89"/>
      <c r="O163" s="95"/>
      <c r="R163" s="93" t="str">
        <f aca="false">$H163&amp;$J163&amp;$I163</f>
        <v/>
      </c>
    </row>
    <row r="164" customFormat="false" ht="27" hidden="false" customHeight="true" outlineLevel="0" collapsed="false">
      <c r="B164" s="82" t="n">
        <v>159</v>
      </c>
      <c r="C164" s="83"/>
      <c r="D164" s="84" t="str">
        <f aca="false">IF(E164="","",DATE(表紙!$D$3,$B$3,E164))</f>
        <v/>
      </c>
      <c r="E164" s="85"/>
      <c r="F164" s="86"/>
      <c r="G164" s="87"/>
      <c r="H164" s="88"/>
      <c r="I164" s="88"/>
      <c r="J164" s="88"/>
      <c r="K164" s="89"/>
      <c r="L164" s="89"/>
      <c r="M164" s="88"/>
      <c r="N164" s="89"/>
      <c r="O164" s="95"/>
      <c r="R164" s="93" t="str">
        <f aca="false">$H164&amp;$J164&amp;$I164</f>
        <v/>
      </c>
    </row>
    <row r="165" customFormat="false" ht="27" hidden="false" customHeight="true" outlineLevel="0" collapsed="false">
      <c r="B165" s="82" t="n">
        <v>160</v>
      </c>
      <c r="C165" s="83"/>
      <c r="D165" s="84" t="str">
        <f aca="false">IF(E165="","",DATE(表紙!$D$3,$B$3,E165))</f>
        <v/>
      </c>
      <c r="E165" s="85"/>
      <c r="F165" s="86"/>
      <c r="G165" s="87"/>
      <c r="H165" s="88"/>
      <c r="I165" s="88"/>
      <c r="J165" s="88"/>
      <c r="K165" s="89"/>
      <c r="L165" s="89"/>
      <c r="M165" s="88"/>
      <c r="N165" s="89"/>
      <c r="O165" s="95"/>
      <c r="R165" s="93" t="str">
        <f aca="false">$H165&amp;$J165&amp;$I165</f>
        <v/>
      </c>
    </row>
    <row r="166" customFormat="false" ht="27" hidden="false" customHeight="true" outlineLevel="0" collapsed="false">
      <c r="B166" s="82" t="n">
        <v>161</v>
      </c>
      <c r="C166" s="83"/>
      <c r="D166" s="84" t="str">
        <f aca="false">IF(E166="","",DATE(表紙!$D$3,$B$3,E166))</f>
        <v/>
      </c>
      <c r="E166" s="85"/>
      <c r="F166" s="86"/>
      <c r="G166" s="87"/>
      <c r="H166" s="88"/>
      <c r="I166" s="88"/>
      <c r="J166" s="88"/>
      <c r="K166" s="89"/>
      <c r="L166" s="89"/>
      <c r="M166" s="88"/>
      <c r="N166" s="89"/>
      <c r="O166" s="95"/>
      <c r="R166" s="93" t="str">
        <f aca="false">$H166&amp;$J166&amp;$I166</f>
        <v/>
      </c>
    </row>
    <row r="167" customFormat="false" ht="27" hidden="false" customHeight="true" outlineLevel="0" collapsed="false">
      <c r="B167" s="82" t="n">
        <v>162</v>
      </c>
      <c r="C167" s="83"/>
      <c r="D167" s="84" t="str">
        <f aca="false">IF(E167="","",DATE(表紙!$D$3,$B$3,E167))</f>
        <v/>
      </c>
      <c r="E167" s="85"/>
      <c r="F167" s="86"/>
      <c r="G167" s="87"/>
      <c r="H167" s="88"/>
      <c r="I167" s="88"/>
      <c r="J167" s="88"/>
      <c r="K167" s="89"/>
      <c r="L167" s="89"/>
      <c r="M167" s="88"/>
      <c r="N167" s="89"/>
      <c r="O167" s="95"/>
      <c r="R167" s="93" t="str">
        <f aca="false">$H167&amp;$J167&amp;$I167</f>
        <v/>
      </c>
    </row>
    <row r="168" customFormat="false" ht="27" hidden="false" customHeight="true" outlineLevel="0" collapsed="false">
      <c r="B168" s="82" t="n">
        <v>163</v>
      </c>
      <c r="C168" s="83"/>
      <c r="D168" s="84" t="str">
        <f aca="false">IF(E168="","",DATE(表紙!$D$3,$B$3,E168))</f>
        <v/>
      </c>
      <c r="E168" s="85"/>
      <c r="F168" s="86"/>
      <c r="G168" s="87"/>
      <c r="H168" s="88"/>
      <c r="I168" s="88"/>
      <c r="J168" s="88"/>
      <c r="K168" s="89"/>
      <c r="L168" s="89"/>
      <c r="M168" s="88"/>
      <c r="N168" s="89"/>
      <c r="O168" s="95"/>
      <c r="R168" s="93" t="str">
        <f aca="false">$H168&amp;$J168&amp;$I168</f>
        <v/>
      </c>
    </row>
    <row r="169" customFormat="false" ht="27" hidden="false" customHeight="true" outlineLevel="0" collapsed="false">
      <c r="B169" s="82" t="n">
        <v>164</v>
      </c>
      <c r="C169" s="83"/>
      <c r="D169" s="84" t="str">
        <f aca="false">IF(E169="","",DATE(表紙!$D$3,$B$3,E169))</f>
        <v/>
      </c>
      <c r="E169" s="85"/>
      <c r="F169" s="86"/>
      <c r="G169" s="87"/>
      <c r="H169" s="88"/>
      <c r="I169" s="88"/>
      <c r="J169" s="88"/>
      <c r="K169" s="89"/>
      <c r="L169" s="89"/>
      <c r="M169" s="88"/>
      <c r="N169" s="89"/>
      <c r="O169" s="95"/>
      <c r="R169" s="93" t="str">
        <f aca="false">$H169&amp;$J169&amp;$I169</f>
        <v/>
      </c>
    </row>
    <row r="170" customFormat="false" ht="27" hidden="false" customHeight="true" outlineLevel="0" collapsed="false">
      <c r="B170" s="82" t="n">
        <v>165</v>
      </c>
      <c r="C170" s="83"/>
      <c r="D170" s="84" t="str">
        <f aca="false">IF(E170="","",DATE(表紙!$D$3,$B$3,E170))</f>
        <v/>
      </c>
      <c r="E170" s="85"/>
      <c r="F170" s="86"/>
      <c r="G170" s="87"/>
      <c r="H170" s="88"/>
      <c r="I170" s="88"/>
      <c r="J170" s="88"/>
      <c r="K170" s="89"/>
      <c r="L170" s="89"/>
      <c r="M170" s="88"/>
      <c r="N170" s="89"/>
      <c r="O170" s="95"/>
      <c r="R170" s="93" t="str">
        <f aca="false">$H170&amp;$J170&amp;$I170</f>
        <v/>
      </c>
    </row>
    <row r="171" customFormat="false" ht="27" hidden="false" customHeight="true" outlineLevel="0" collapsed="false">
      <c r="B171" s="82" t="n">
        <v>166</v>
      </c>
      <c r="C171" s="83"/>
      <c r="D171" s="84" t="str">
        <f aca="false">IF(E171="","",DATE(表紙!$D$3,$B$3,E171))</f>
        <v/>
      </c>
      <c r="E171" s="85"/>
      <c r="F171" s="86"/>
      <c r="G171" s="87"/>
      <c r="H171" s="88"/>
      <c r="I171" s="88"/>
      <c r="J171" s="88"/>
      <c r="K171" s="89"/>
      <c r="L171" s="89"/>
      <c r="M171" s="88"/>
      <c r="N171" s="89"/>
      <c r="O171" s="95"/>
      <c r="R171" s="93" t="str">
        <f aca="false">$H171&amp;$J171&amp;$I171</f>
        <v/>
      </c>
    </row>
    <row r="172" customFormat="false" ht="27" hidden="false" customHeight="true" outlineLevel="0" collapsed="false">
      <c r="B172" s="82" t="n">
        <v>167</v>
      </c>
      <c r="C172" s="83"/>
      <c r="D172" s="84" t="str">
        <f aca="false">IF(E172="","",DATE(表紙!$D$3,$B$3,E172))</f>
        <v/>
      </c>
      <c r="E172" s="85"/>
      <c r="F172" s="86"/>
      <c r="G172" s="87"/>
      <c r="H172" s="88"/>
      <c r="I172" s="88"/>
      <c r="J172" s="88"/>
      <c r="K172" s="89"/>
      <c r="L172" s="89"/>
      <c r="M172" s="88"/>
      <c r="N172" s="89"/>
      <c r="O172" s="95"/>
      <c r="R172" s="93" t="str">
        <f aca="false">$H172&amp;$J172&amp;$I172</f>
        <v/>
      </c>
    </row>
    <row r="173" customFormat="false" ht="27" hidden="false" customHeight="true" outlineLevel="0" collapsed="false">
      <c r="B173" s="82" t="n">
        <v>168</v>
      </c>
      <c r="C173" s="83"/>
      <c r="D173" s="84" t="str">
        <f aca="false">IF(E173="","",DATE(表紙!$D$3,$B$3,E173))</f>
        <v/>
      </c>
      <c r="E173" s="85"/>
      <c r="F173" s="86"/>
      <c r="G173" s="87"/>
      <c r="H173" s="88"/>
      <c r="I173" s="88"/>
      <c r="J173" s="88"/>
      <c r="K173" s="89"/>
      <c r="L173" s="89"/>
      <c r="M173" s="88"/>
      <c r="N173" s="89"/>
      <c r="O173" s="95"/>
      <c r="R173" s="93" t="str">
        <f aca="false">$H173&amp;$J173&amp;$I173</f>
        <v/>
      </c>
    </row>
    <row r="174" customFormat="false" ht="27" hidden="false" customHeight="true" outlineLevel="0" collapsed="false">
      <c r="B174" s="82" t="n">
        <v>169</v>
      </c>
      <c r="C174" s="83"/>
      <c r="D174" s="84" t="str">
        <f aca="false">IF(E174="","",DATE(表紙!$D$3,$B$3,E174))</f>
        <v/>
      </c>
      <c r="E174" s="85"/>
      <c r="F174" s="86"/>
      <c r="G174" s="87"/>
      <c r="H174" s="88"/>
      <c r="I174" s="88"/>
      <c r="J174" s="88"/>
      <c r="K174" s="89"/>
      <c r="L174" s="89"/>
      <c r="M174" s="88"/>
      <c r="N174" s="89"/>
      <c r="O174" s="95"/>
      <c r="R174" s="93" t="str">
        <f aca="false">$H174&amp;$J174&amp;$I174</f>
        <v/>
      </c>
    </row>
    <row r="175" customFormat="false" ht="27" hidden="false" customHeight="true" outlineLevel="0" collapsed="false">
      <c r="B175" s="82" t="n">
        <v>170</v>
      </c>
      <c r="C175" s="83"/>
      <c r="D175" s="84" t="str">
        <f aca="false">IF(E175="","",DATE(表紙!$D$3,$B$3,E175))</f>
        <v/>
      </c>
      <c r="E175" s="85"/>
      <c r="F175" s="86"/>
      <c r="G175" s="87"/>
      <c r="H175" s="88"/>
      <c r="I175" s="88"/>
      <c r="J175" s="88"/>
      <c r="K175" s="89"/>
      <c r="L175" s="89"/>
      <c r="M175" s="88"/>
      <c r="N175" s="89"/>
      <c r="O175" s="95"/>
      <c r="R175" s="93" t="str">
        <f aca="false">$H175&amp;$J175&amp;$I175</f>
        <v/>
      </c>
    </row>
    <row r="176" customFormat="false" ht="27" hidden="false" customHeight="true" outlineLevel="0" collapsed="false">
      <c r="B176" s="82" t="n">
        <v>171</v>
      </c>
      <c r="C176" s="83"/>
      <c r="D176" s="84" t="str">
        <f aca="false">IF(E176="","",DATE(表紙!$D$3,$B$3,E176))</f>
        <v/>
      </c>
      <c r="E176" s="85"/>
      <c r="F176" s="86"/>
      <c r="G176" s="87"/>
      <c r="H176" s="88"/>
      <c r="I176" s="88"/>
      <c r="J176" s="88"/>
      <c r="K176" s="89"/>
      <c r="L176" s="89"/>
      <c r="M176" s="88"/>
      <c r="N176" s="89"/>
      <c r="O176" s="95"/>
      <c r="R176" s="93" t="str">
        <f aca="false">$H176&amp;$J176&amp;$I176</f>
        <v/>
      </c>
    </row>
    <row r="177" customFormat="false" ht="27" hidden="false" customHeight="true" outlineLevel="0" collapsed="false">
      <c r="B177" s="82" t="n">
        <v>172</v>
      </c>
      <c r="C177" s="83"/>
      <c r="D177" s="84" t="str">
        <f aca="false">IF(E177="","",DATE(表紙!$D$3,$B$3,E177))</f>
        <v/>
      </c>
      <c r="E177" s="85"/>
      <c r="F177" s="86"/>
      <c r="G177" s="87"/>
      <c r="H177" s="88"/>
      <c r="I177" s="88"/>
      <c r="J177" s="88"/>
      <c r="K177" s="89"/>
      <c r="L177" s="89"/>
      <c r="M177" s="88"/>
      <c r="N177" s="89"/>
      <c r="O177" s="95"/>
      <c r="R177" s="93" t="str">
        <f aca="false">$H177&amp;$J177&amp;$I177</f>
        <v/>
      </c>
    </row>
    <row r="178" customFormat="false" ht="27" hidden="false" customHeight="true" outlineLevel="0" collapsed="false">
      <c r="B178" s="82" t="n">
        <v>173</v>
      </c>
      <c r="C178" s="83"/>
      <c r="D178" s="84" t="str">
        <f aca="false">IF(E178="","",DATE(表紙!$D$3,$B$3,E178))</f>
        <v/>
      </c>
      <c r="E178" s="85"/>
      <c r="F178" s="86"/>
      <c r="G178" s="87"/>
      <c r="H178" s="88"/>
      <c r="I178" s="88"/>
      <c r="J178" s="88"/>
      <c r="K178" s="89"/>
      <c r="L178" s="89"/>
      <c r="M178" s="88"/>
      <c r="N178" s="89"/>
      <c r="O178" s="95"/>
      <c r="R178" s="93" t="str">
        <f aca="false">$H178&amp;$J178&amp;$I178</f>
        <v/>
      </c>
    </row>
    <row r="179" customFormat="false" ht="27" hidden="false" customHeight="true" outlineLevel="0" collapsed="false">
      <c r="B179" s="82" t="n">
        <v>174</v>
      </c>
      <c r="C179" s="83"/>
      <c r="D179" s="84" t="str">
        <f aca="false">IF(E179="","",DATE(表紙!$D$3,$B$3,E179))</f>
        <v/>
      </c>
      <c r="E179" s="85"/>
      <c r="F179" s="86"/>
      <c r="G179" s="87"/>
      <c r="H179" s="88"/>
      <c r="I179" s="88"/>
      <c r="J179" s="88"/>
      <c r="K179" s="89"/>
      <c r="L179" s="89"/>
      <c r="M179" s="88"/>
      <c r="N179" s="89"/>
      <c r="O179" s="95"/>
      <c r="R179" s="93" t="str">
        <f aca="false">$H179&amp;$J179&amp;$I179</f>
        <v/>
      </c>
    </row>
    <row r="180" customFormat="false" ht="27" hidden="false" customHeight="true" outlineLevel="0" collapsed="false">
      <c r="B180" s="82" t="n">
        <v>175</v>
      </c>
      <c r="C180" s="83"/>
      <c r="D180" s="84" t="str">
        <f aca="false">IF(E180="","",DATE(表紙!$D$3,$B$3,E180))</f>
        <v/>
      </c>
      <c r="E180" s="85"/>
      <c r="F180" s="86"/>
      <c r="G180" s="87"/>
      <c r="H180" s="88"/>
      <c r="I180" s="88"/>
      <c r="J180" s="88"/>
      <c r="K180" s="89"/>
      <c r="L180" s="89"/>
      <c r="M180" s="88"/>
      <c r="N180" s="89"/>
      <c r="O180" s="95"/>
      <c r="R180" s="93" t="str">
        <f aca="false">$H180&amp;$J180&amp;$I180</f>
        <v/>
      </c>
    </row>
    <row r="181" customFormat="false" ht="27" hidden="false" customHeight="true" outlineLevel="0" collapsed="false">
      <c r="B181" s="82" t="n">
        <v>176</v>
      </c>
      <c r="C181" s="83"/>
      <c r="D181" s="84" t="str">
        <f aca="false">IF(E181="","",DATE(表紙!$D$3,$B$3,E181))</f>
        <v/>
      </c>
      <c r="E181" s="85"/>
      <c r="F181" s="86"/>
      <c r="G181" s="87"/>
      <c r="H181" s="88"/>
      <c r="I181" s="88"/>
      <c r="J181" s="88"/>
      <c r="K181" s="89"/>
      <c r="L181" s="89"/>
      <c r="M181" s="88"/>
      <c r="N181" s="89"/>
      <c r="O181" s="95"/>
      <c r="R181" s="93" t="str">
        <f aca="false">$H181&amp;$J181&amp;$I181</f>
        <v/>
      </c>
    </row>
    <row r="182" customFormat="false" ht="27" hidden="false" customHeight="true" outlineLevel="0" collapsed="false">
      <c r="B182" s="82" t="n">
        <v>177</v>
      </c>
      <c r="C182" s="83"/>
      <c r="D182" s="84" t="str">
        <f aca="false">IF(E182="","",DATE(表紙!$D$3,$B$3,E182))</f>
        <v/>
      </c>
      <c r="E182" s="85"/>
      <c r="F182" s="86"/>
      <c r="G182" s="87"/>
      <c r="H182" s="88"/>
      <c r="I182" s="88"/>
      <c r="J182" s="88"/>
      <c r="K182" s="89"/>
      <c r="L182" s="89"/>
      <c r="M182" s="88"/>
      <c r="N182" s="89"/>
      <c r="O182" s="95"/>
      <c r="R182" s="93" t="str">
        <f aca="false">$H182&amp;$J182&amp;$I182</f>
        <v/>
      </c>
    </row>
    <row r="183" customFormat="false" ht="27" hidden="false" customHeight="true" outlineLevel="0" collapsed="false">
      <c r="B183" s="82" t="n">
        <v>178</v>
      </c>
      <c r="C183" s="83"/>
      <c r="D183" s="84" t="str">
        <f aca="false">IF(E183="","",DATE(表紙!$D$3,$B$3,E183))</f>
        <v/>
      </c>
      <c r="E183" s="85"/>
      <c r="F183" s="86"/>
      <c r="G183" s="87"/>
      <c r="H183" s="88"/>
      <c r="I183" s="88"/>
      <c r="J183" s="88"/>
      <c r="K183" s="89"/>
      <c r="L183" s="89"/>
      <c r="M183" s="88"/>
      <c r="N183" s="89"/>
      <c r="O183" s="95"/>
      <c r="R183" s="93" t="str">
        <f aca="false">$H183&amp;$J183&amp;$I183</f>
        <v/>
      </c>
    </row>
    <row r="184" customFormat="false" ht="27" hidden="false" customHeight="true" outlineLevel="0" collapsed="false">
      <c r="B184" s="82" t="n">
        <v>179</v>
      </c>
      <c r="C184" s="83"/>
      <c r="D184" s="84" t="str">
        <f aca="false">IF(E184="","",DATE(表紙!$D$3,$B$3,E184))</f>
        <v/>
      </c>
      <c r="E184" s="85"/>
      <c r="F184" s="86"/>
      <c r="G184" s="87"/>
      <c r="H184" s="88"/>
      <c r="I184" s="88"/>
      <c r="J184" s="88"/>
      <c r="K184" s="89"/>
      <c r="L184" s="89"/>
      <c r="M184" s="88"/>
      <c r="N184" s="89"/>
      <c r="O184" s="95"/>
      <c r="R184" s="93" t="str">
        <f aca="false">$H184&amp;$J184&amp;$I184</f>
        <v/>
      </c>
    </row>
    <row r="185" customFormat="false" ht="27" hidden="false" customHeight="true" outlineLevel="0" collapsed="false">
      <c r="B185" s="82" t="n">
        <v>180</v>
      </c>
      <c r="C185" s="83"/>
      <c r="D185" s="84" t="str">
        <f aca="false">IF(E185="","",DATE(表紙!$D$3,$B$3,E185))</f>
        <v/>
      </c>
      <c r="E185" s="85"/>
      <c r="F185" s="86"/>
      <c r="G185" s="87"/>
      <c r="H185" s="88"/>
      <c r="I185" s="88"/>
      <c r="J185" s="88"/>
      <c r="K185" s="89"/>
      <c r="L185" s="89"/>
      <c r="M185" s="88"/>
      <c r="N185" s="89"/>
      <c r="O185" s="95"/>
      <c r="R185" s="93" t="str">
        <f aca="false">$H185&amp;$J185&amp;$I185</f>
        <v/>
      </c>
    </row>
    <row r="186" customFormat="false" ht="27" hidden="false" customHeight="true" outlineLevel="0" collapsed="false">
      <c r="B186" s="82" t="n">
        <v>181</v>
      </c>
      <c r="C186" s="83"/>
      <c r="D186" s="84" t="str">
        <f aca="false">IF(E186="","",DATE(表紙!$D$3,$B$3,E186))</f>
        <v/>
      </c>
      <c r="E186" s="85"/>
      <c r="F186" s="86"/>
      <c r="G186" s="87"/>
      <c r="H186" s="88"/>
      <c r="I186" s="88"/>
      <c r="J186" s="88"/>
      <c r="K186" s="89"/>
      <c r="L186" s="89"/>
      <c r="M186" s="88"/>
      <c r="N186" s="89"/>
      <c r="O186" s="95"/>
      <c r="R186" s="93" t="str">
        <f aca="false">$H186&amp;$J186&amp;$I186</f>
        <v/>
      </c>
    </row>
    <row r="187" customFormat="false" ht="27" hidden="false" customHeight="true" outlineLevel="0" collapsed="false">
      <c r="B187" s="82" t="n">
        <v>182</v>
      </c>
      <c r="C187" s="83"/>
      <c r="D187" s="84" t="str">
        <f aca="false">IF(E187="","",DATE(表紙!$D$3,$B$3,E187))</f>
        <v/>
      </c>
      <c r="E187" s="85"/>
      <c r="F187" s="86"/>
      <c r="G187" s="87"/>
      <c r="H187" s="88"/>
      <c r="I187" s="88"/>
      <c r="J187" s="88"/>
      <c r="K187" s="89"/>
      <c r="L187" s="89"/>
      <c r="M187" s="88"/>
      <c r="N187" s="89"/>
      <c r="O187" s="95"/>
      <c r="R187" s="93" t="str">
        <f aca="false">$H187&amp;$J187&amp;$I187</f>
        <v/>
      </c>
    </row>
    <row r="188" customFormat="false" ht="27" hidden="false" customHeight="true" outlineLevel="0" collapsed="false">
      <c r="B188" s="82" t="n">
        <v>183</v>
      </c>
      <c r="C188" s="83"/>
      <c r="D188" s="84" t="str">
        <f aca="false">IF(E188="","",DATE(表紙!$D$3,$B$3,E188))</f>
        <v/>
      </c>
      <c r="E188" s="85"/>
      <c r="F188" s="86"/>
      <c r="G188" s="87"/>
      <c r="H188" s="88"/>
      <c r="I188" s="88"/>
      <c r="J188" s="88"/>
      <c r="K188" s="89"/>
      <c r="L188" s="89"/>
      <c r="M188" s="88"/>
      <c r="N188" s="89"/>
      <c r="O188" s="95"/>
      <c r="R188" s="93" t="str">
        <f aca="false">$H188&amp;$J188&amp;$I188</f>
        <v/>
      </c>
    </row>
    <row r="189" customFormat="false" ht="27" hidden="false" customHeight="true" outlineLevel="0" collapsed="false">
      <c r="B189" s="82" t="n">
        <v>184</v>
      </c>
      <c r="C189" s="83"/>
      <c r="D189" s="84" t="str">
        <f aca="false">IF(E189="","",DATE(表紙!$D$3,$B$3,E189))</f>
        <v/>
      </c>
      <c r="E189" s="85"/>
      <c r="F189" s="86"/>
      <c r="G189" s="87"/>
      <c r="H189" s="88"/>
      <c r="I189" s="88"/>
      <c r="J189" s="88"/>
      <c r="K189" s="89"/>
      <c r="L189" s="89"/>
      <c r="M189" s="88"/>
      <c r="N189" s="89"/>
      <c r="O189" s="95"/>
      <c r="R189" s="93" t="str">
        <f aca="false">$H189&amp;$J189&amp;$I189</f>
        <v/>
      </c>
    </row>
    <row r="190" customFormat="false" ht="27" hidden="false" customHeight="true" outlineLevel="0" collapsed="false">
      <c r="B190" s="82" t="n">
        <v>185</v>
      </c>
      <c r="C190" s="83"/>
      <c r="D190" s="84" t="str">
        <f aca="false">IF(E190="","",DATE(表紙!$D$3,$B$3,E190))</f>
        <v/>
      </c>
      <c r="E190" s="85"/>
      <c r="F190" s="86"/>
      <c r="G190" s="87"/>
      <c r="H190" s="88"/>
      <c r="I190" s="88"/>
      <c r="J190" s="88"/>
      <c r="K190" s="89"/>
      <c r="L190" s="89"/>
      <c r="M190" s="88"/>
      <c r="N190" s="89"/>
      <c r="O190" s="95"/>
      <c r="R190" s="93" t="str">
        <f aca="false">$H190&amp;$J190&amp;$I190</f>
        <v/>
      </c>
    </row>
    <row r="191" customFormat="false" ht="27" hidden="false" customHeight="true" outlineLevel="0" collapsed="false">
      <c r="B191" s="82" t="n">
        <v>186</v>
      </c>
      <c r="C191" s="83"/>
      <c r="D191" s="84" t="str">
        <f aca="false">IF(E191="","",DATE(表紙!$D$3,$B$3,E191))</f>
        <v/>
      </c>
      <c r="E191" s="85"/>
      <c r="F191" s="86"/>
      <c r="G191" s="87"/>
      <c r="H191" s="88"/>
      <c r="I191" s="88"/>
      <c r="J191" s="88"/>
      <c r="K191" s="89"/>
      <c r="L191" s="89"/>
      <c r="M191" s="88"/>
      <c r="N191" s="89"/>
      <c r="O191" s="95"/>
      <c r="R191" s="93" t="str">
        <f aca="false">$H191&amp;$J191&amp;$I191</f>
        <v/>
      </c>
    </row>
    <row r="192" customFormat="false" ht="27" hidden="false" customHeight="true" outlineLevel="0" collapsed="false">
      <c r="B192" s="82" t="n">
        <v>187</v>
      </c>
      <c r="C192" s="83"/>
      <c r="D192" s="84" t="str">
        <f aca="false">IF(E192="","",DATE(表紙!$D$3,$B$3,E192))</f>
        <v/>
      </c>
      <c r="E192" s="85"/>
      <c r="F192" s="86"/>
      <c r="G192" s="87"/>
      <c r="H192" s="88"/>
      <c r="I192" s="88"/>
      <c r="J192" s="88"/>
      <c r="K192" s="89"/>
      <c r="L192" s="89"/>
      <c r="M192" s="88"/>
      <c r="N192" s="89"/>
      <c r="O192" s="95"/>
      <c r="R192" s="93" t="str">
        <f aca="false">$H192&amp;$J192&amp;$I192</f>
        <v/>
      </c>
    </row>
    <row r="193" customFormat="false" ht="27" hidden="false" customHeight="true" outlineLevel="0" collapsed="false">
      <c r="B193" s="82" t="n">
        <v>188</v>
      </c>
      <c r="C193" s="83"/>
      <c r="D193" s="84" t="str">
        <f aca="false">IF(E193="","",DATE(表紙!$D$3,$B$3,E193))</f>
        <v/>
      </c>
      <c r="E193" s="85"/>
      <c r="F193" s="86"/>
      <c r="G193" s="87"/>
      <c r="H193" s="88"/>
      <c r="I193" s="88"/>
      <c r="J193" s="88"/>
      <c r="K193" s="89"/>
      <c r="L193" s="89"/>
      <c r="M193" s="88"/>
      <c r="N193" s="89"/>
      <c r="O193" s="95"/>
      <c r="R193" s="93" t="str">
        <f aca="false">$H193&amp;$J193&amp;$I193</f>
        <v/>
      </c>
    </row>
    <row r="194" customFormat="false" ht="27" hidden="false" customHeight="true" outlineLevel="0" collapsed="false">
      <c r="B194" s="82" t="n">
        <v>189</v>
      </c>
      <c r="C194" s="83"/>
      <c r="D194" s="84" t="str">
        <f aca="false">IF(E194="","",DATE(表紙!$D$3,$B$3,E194))</f>
        <v/>
      </c>
      <c r="E194" s="85"/>
      <c r="F194" s="86"/>
      <c r="G194" s="87"/>
      <c r="H194" s="88"/>
      <c r="I194" s="88"/>
      <c r="J194" s="88"/>
      <c r="K194" s="89"/>
      <c r="L194" s="89"/>
      <c r="M194" s="88"/>
      <c r="N194" s="89"/>
      <c r="O194" s="95"/>
      <c r="R194" s="93" t="str">
        <f aca="false">$H194&amp;$J194&amp;$I194</f>
        <v/>
      </c>
    </row>
    <row r="195" customFormat="false" ht="27" hidden="false" customHeight="true" outlineLevel="0" collapsed="false">
      <c r="B195" s="82" t="n">
        <v>190</v>
      </c>
      <c r="C195" s="83"/>
      <c r="D195" s="84" t="str">
        <f aca="false">IF(E195="","",DATE(表紙!$D$3,$B$3,E195))</f>
        <v/>
      </c>
      <c r="E195" s="85"/>
      <c r="F195" s="86"/>
      <c r="G195" s="87"/>
      <c r="H195" s="88"/>
      <c r="I195" s="88"/>
      <c r="J195" s="88"/>
      <c r="K195" s="89"/>
      <c r="L195" s="89"/>
      <c r="M195" s="88"/>
      <c r="N195" s="89"/>
      <c r="O195" s="95"/>
      <c r="R195" s="93" t="str">
        <f aca="false">$H195&amp;$J195&amp;$I195</f>
        <v/>
      </c>
    </row>
    <row r="196" customFormat="false" ht="27" hidden="false" customHeight="true" outlineLevel="0" collapsed="false">
      <c r="B196" s="82" t="n">
        <v>191</v>
      </c>
      <c r="C196" s="83"/>
      <c r="D196" s="84" t="str">
        <f aca="false">IF(E196="","",DATE(表紙!$D$3,$B$3,E196))</f>
        <v/>
      </c>
      <c r="E196" s="85"/>
      <c r="F196" s="86"/>
      <c r="G196" s="87"/>
      <c r="H196" s="88"/>
      <c r="I196" s="88"/>
      <c r="J196" s="88"/>
      <c r="K196" s="89"/>
      <c r="L196" s="89"/>
      <c r="M196" s="88"/>
      <c r="N196" s="89"/>
      <c r="O196" s="95"/>
      <c r="R196" s="93" t="str">
        <f aca="false">$H196&amp;$J196&amp;$I196</f>
        <v/>
      </c>
    </row>
    <row r="197" customFormat="false" ht="27" hidden="false" customHeight="true" outlineLevel="0" collapsed="false">
      <c r="B197" s="82" t="n">
        <v>192</v>
      </c>
      <c r="C197" s="83"/>
      <c r="D197" s="84" t="str">
        <f aca="false">IF(E197="","",DATE(表紙!$D$3,$B$3,E197))</f>
        <v/>
      </c>
      <c r="E197" s="85"/>
      <c r="F197" s="86"/>
      <c r="G197" s="87"/>
      <c r="H197" s="88"/>
      <c r="I197" s="88"/>
      <c r="J197" s="88"/>
      <c r="K197" s="89"/>
      <c r="L197" s="89"/>
      <c r="M197" s="88"/>
      <c r="N197" s="89"/>
      <c r="O197" s="95"/>
      <c r="R197" s="93" t="str">
        <f aca="false">$H197&amp;$J197&amp;$I197</f>
        <v/>
      </c>
    </row>
    <row r="198" customFormat="false" ht="27" hidden="false" customHeight="true" outlineLevel="0" collapsed="false">
      <c r="B198" s="82" t="n">
        <v>193</v>
      </c>
      <c r="C198" s="83"/>
      <c r="D198" s="84" t="str">
        <f aca="false">IF(E198="","",DATE(表紙!$D$3,$B$3,E198))</f>
        <v/>
      </c>
      <c r="E198" s="85"/>
      <c r="F198" s="86"/>
      <c r="G198" s="87"/>
      <c r="H198" s="88"/>
      <c r="I198" s="88"/>
      <c r="J198" s="88"/>
      <c r="K198" s="89"/>
      <c r="L198" s="89"/>
      <c r="M198" s="88"/>
      <c r="N198" s="89"/>
      <c r="O198" s="95"/>
      <c r="R198" s="93" t="str">
        <f aca="false">$H198&amp;$J198&amp;$I198</f>
        <v/>
      </c>
    </row>
    <row r="199" customFormat="false" ht="27" hidden="false" customHeight="true" outlineLevel="0" collapsed="false">
      <c r="B199" s="82" t="n">
        <v>194</v>
      </c>
      <c r="C199" s="83"/>
      <c r="D199" s="84" t="str">
        <f aca="false">IF(E199="","",DATE(表紙!$D$3,$B$3,E199))</f>
        <v/>
      </c>
      <c r="E199" s="85"/>
      <c r="F199" s="86"/>
      <c r="G199" s="87"/>
      <c r="H199" s="88"/>
      <c r="I199" s="88"/>
      <c r="J199" s="88"/>
      <c r="K199" s="89"/>
      <c r="L199" s="89"/>
      <c r="M199" s="88"/>
      <c r="N199" s="89"/>
      <c r="O199" s="95"/>
      <c r="R199" s="93" t="str">
        <f aca="false">$H199&amp;$J199&amp;$I199</f>
        <v/>
      </c>
    </row>
    <row r="200" customFormat="false" ht="27" hidden="false" customHeight="true" outlineLevel="0" collapsed="false">
      <c r="B200" s="82" t="n">
        <v>195</v>
      </c>
      <c r="C200" s="83"/>
      <c r="D200" s="84" t="str">
        <f aca="false">IF(E200="","",DATE(表紙!$D$3,$B$3,E200))</f>
        <v/>
      </c>
      <c r="E200" s="85"/>
      <c r="F200" s="86"/>
      <c r="G200" s="87"/>
      <c r="H200" s="88"/>
      <c r="I200" s="88"/>
      <c r="J200" s="88"/>
      <c r="K200" s="89"/>
      <c r="L200" s="89"/>
      <c r="M200" s="88"/>
      <c r="N200" s="89"/>
      <c r="O200" s="95"/>
      <c r="R200" s="93" t="str">
        <f aca="false">$H200&amp;$J200&amp;$I200</f>
        <v/>
      </c>
    </row>
    <row r="201" customFormat="false" ht="27" hidden="false" customHeight="true" outlineLevel="0" collapsed="false">
      <c r="B201" s="82" t="n">
        <v>196</v>
      </c>
      <c r="C201" s="83"/>
      <c r="D201" s="84" t="str">
        <f aca="false">IF(E201="","",DATE(表紙!$D$3,$B$3,E201))</f>
        <v/>
      </c>
      <c r="E201" s="85"/>
      <c r="F201" s="86"/>
      <c r="G201" s="87"/>
      <c r="H201" s="88"/>
      <c r="I201" s="88"/>
      <c r="J201" s="88"/>
      <c r="K201" s="89"/>
      <c r="L201" s="89"/>
      <c r="M201" s="88"/>
      <c r="N201" s="89"/>
      <c r="O201" s="95"/>
      <c r="R201" s="93" t="str">
        <f aca="false">$H201&amp;$J201&amp;$I201</f>
        <v/>
      </c>
    </row>
    <row r="202" customFormat="false" ht="27" hidden="false" customHeight="true" outlineLevel="0" collapsed="false">
      <c r="B202" s="82" t="n">
        <v>197</v>
      </c>
      <c r="C202" s="83"/>
      <c r="D202" s="84" t="str">
        <f aca="false">IF(E202="","",DATE(表紙!$D$3,$B$3,E202))</f>
        <v/>
      </c>
      <c r="E202" s="85"/>
      <c r="F202" s="86"/>
      <c r="G202" s="87"/>
      <c r="H202" s="88"/>
      <c r="I202" s="88"/>
      <c r="J202" s="88"/>
      <c r="K202" s="89"/>
      <c r="L202" s="89"/>
      <c r="M202" s="88"/>
      <c r="N202" s="89"/>
      <c r="O202" s="95"/>
      <c r="R202" s="93" t="str">
        <f aca="false">$H202&amp;$J202&amp;$I202</f>
        <v/>
      </c>
    </row>
    <row r="203" customFormat="false" ht="27" hidden="false" customHeight="true" outlineLevel="0" collapsed="false">
      <c r="B203" s="82" t="n">
        <v>198</v>
      </c>
      <c r="C203" s="83"/>
      <c r="D203" s="84" t="str">
        <f aca="false">IF(E203="","",DATE(表紙!$D$3,$B$3,E203))</f>
        <v/>
      </c>
      <c r="E203" s="85"/>
      <c r="F203" s="86"/>
      <c r="G203" s="87"/>
      <c r="H203" s="88"/>
      <c r="I203" s="88"/>
      <c r="J203" s="88"/>
      <c r="K203" s="89"/>
      <c r="L203" s="89"/>
      <c r="M203" s="88"/>
      <c r="N203" s="89"/>
      <c r="O203" s="95"/>
      <c r="R203" s="93" t="str">
        <f aca="false">$H203&amp;$J203&amp;$I203</f>
        <v/>
      </c>
    </row>
    <row r="204" customFormat="false" ht="27" hidden="false" customHeight="true" outlineLevel="0" collapsed="false">
      <c r="B204" s="82" t="n">
        <v>199</v>
      </c>
      <c r="C204" s="83"/>
      <c r="D204" s="84" t="str">
        <f aca="false">IF(E204="","",DATE(表紙!$D$3,$B$3,E204))</f>
        <v/>
      </c>
      <c r="E204" s="85"/>
      <c r="F204" s="86"/>
      <c r="G204" s="87"/>
      <c r="H204" s="88"/>
      <c r="I204" s="88"/>
      <c r="J204" s="88"/>
      <c r="K204" s="89"/>
      <c r="L204" s="89"/>
      <c r="M204" s="88"/>
      <c r="N204" s="89"/>
      <c r="O204" s="95"/>
      <c r="R204" s="93" t="str">
        <f aca="false">$H204&amp;$J204&amp;$I204</f>
        <v/>
      </c>
    </row>
    <row r="205" customFormat="false" ht="27" hidden="false" customHeight="true" outlineLevel="0" collapsed="false">
      <c r="B205" s="82" t="n">
        <v>200</v>
      </c>
      <c r="C205" s="83"/>
      <c r="D205" s="84" t="str">
        <f aca="false">IF(E205="","",DATE(表紙!$D$3,$B$3,E205))</f>
        <v/>
      </c>
      <c r="E205" s="85"/>
      <c r="F205" s="86"/>
      <c r="G205" s="87"/>
      <c r="H205" s="88"/>
      <c r="I205" s="88"/>
      <c r="J205" s="88"/>
      <c r="K205" s="89"/>
      <c r="L205" s="89"/>
      <c r="M205" s="88"/>
      <c r="N205" s="89"/>
      <c r="O205" s="95"/>
      <c r="R205" s="93" t="str">
        <f aca="false">$H205&amp;$J205&amp;$I205</f>
        <v/>
      </c>
    </row>
    <row r="206" customFormat="false" ht="27" hidden="false" customHeight="true" outlineLevel="0" collapsed="false">
      <c r="B206" s="82" t="n">
        <v>201</v>
      </c>
      <c r="C206" s="83"/>
      <c r="D206" s="84" t="str">
        <f aca="false">IF(E206="","",DATE(表紙!$D$3,$B$3,E206))</f>
        <v/>
      </c>
      <c r="E206" s="85"/>
      <c r="F206" s="86" t="str">
        <f aca="false">IF(E206="","",WEEKDAY(D206))</f>
        <v/>
      </c>
      <c r="G206" s="87"/>
      <c r="H206" s="88"/>
      <c r="I206" s="88"/>
      <c r="J206" s="88"/>
      <c r="K206" s="89"/>
      <c r="L206" s="89"/>
      <c r="M206" s="88"/>
      <c r="N206" s="89"/>
      <c r="O206" s="95"/>
      <c r="R206" s="93" t="str">
        <f aca="false">$H206&amp;$J206&amp;$I206</f>
        <v/>
      </c>
    </row>
    <row r="207" customFormat="false" ht="27" hidden="false" customHeight="true" outlineLevel="0" collapsed="false">
      <c r="B207" s="82" t="n">
        <v>202</v>
      </c>
      <c r="C207" s="83"/>
      <c r="D207" s="84" t="str">
        <f aca="false">IF(E207="","",DATE(表紙!$D$3,$B$3,E207))</f>
        <v/>
      </c>
      <c r="E207" s="85"/>
      <c r="F207" s="86" t="str">
        <f aca="false">IF(E207="","",WEEKDAY(D207))</f>
        <v/>
      </c>
      <c r="G207" s="87"/>
      <c r="H207" s="88"/>
      <c r="I207" s="88"/>
      <c r="J207" s="88"/>
      <c r="K207" s="89"/>
      <c r="L207" s="89"/>
      <c r="M207" s="88"/>
      <c r="N207" s="89"/>
      <c r="O207" s="95"/>
      <c r="R207" s="93" t="str">
        <f aca="false">$H207&amp;$J207&amp;$I207</f>
        <v/>
      </c>
    </row>
    <row r="208" customFormat="false" ht="27" hidden="false" customHeight="true" outlineLevel="0" collapsed="false">
      <c r="B208" s="82" t="n">
        <v>203</v>
      </c>
      <c r="C208" s="83"/>
      <c r="D208" s="84" t="str">
        <f aca="false">IF(E208="","",DATE(表紙!$D$3,$B$3,E208))</f>
        <v/>
      </c>
      <c r="E208" s="85"/>
      <c r="F208" s="86" t="str">
        <f aca="false">IF(E208="","",WEEKDAY(D208))</f>
        <v/>
      </c>
      <c r="G208" s="87"/>
      <c r="H208" s="88"/>
      <c r="I208" s="88"/>
      <c r="J208" s="88"/>
      <c r="K208" s="89"/>
      <c r="L208" s="89"/>
      <c r="M208" s="88"/>
      <c r="N208" s="89"/>
      <c r="O208" s="95"/>
      <c r="R208" s="93" t="str">
        <f aca="false">$H208&amp;$J208&amp;$I208</f>
        <v/>
      </c>
    </row>
    <row r="209" customFormat="false" ht="27" hidden="false" customHeight="true" outlineLevel="0" collapsed="false">
      <c r="B209" s="82" t="n">
        <v>204</v>
      </c>
      <c r="C209" s="83"/>
      <c r="D209" s="84" t="str">
        <f aca="false">IF(E209="","",DATE(表紙!$D$3,$B$3,E209))</f>
        <v/>
      </c>
      <c r="E209" s="85"/>
      <c r="F209" s="86" t="str">
        <f aca="false">IF(E209="","",WEEKDAY(D209))</f>
        <v/>
      </c>
      <c r="G209" s="87"/>
      <c r="H209" s="88"/>
      <c r="I209" s="88"/>
      <c r="J209" s="88"/>
      <c r="K209" s="89"/>
      <c r="L209" s="89"/>
      <c r="M209" s="88"/>
      <c r="N209" s="89"/>
      <c r="O209" s="95"/>
      <c r="R209" s="93" t="str">
        <f aca="false">$H209&amp;$J209&amp;$I209</f>
        <v/>
      </c>
    </row>
    <row r="210" customFormat="false" ht="27" hidden="false" customHeight="true" outlineLevel="0" collapsed="false">
      <c r="B210" s="82" t="n">
        <v>205</v>
      </c>
      <c r="C210" s="83"/>
      <c r="D210" s="84" t="str">
        <f aca="false">IF(E210="","",DATE(表紙!$D$3,$B$3,E210))</f>
        <v/>
      </c>
      <c r="E210" s="85"/>
      <c r="F210" s="86" t="str">
        <f aca="false">IF(E210="","",WEEKDAY(D210))</f>
        <v/>
      </c>
      <c r="G210" s="87"/>
      <c r="H210" s="88"/>
      <c r="I210" s="88"/>
      <c r="J210" s="88"/>
      <c r="K210" s="89"/>
      <c r="L210" s="89"/>
      <c r="M210" s="88"/>
      <c r="N210" s="89"/>
      <c r="O210" s="95"/>
      <c r="R210" s="93" t="str">
        <f aca="false">$H210&amp;$J210&amp;$I210</f>
        <v/>
      </c>
    </row>
    <row r="211" customFormat="false" ht="27" hidden="false" customHeight="true" outlineLevel="0" collapsed="false">
      <c r="B211" s="82" t="n">
        <v>206</v>
      </c>
      <c r="C211" s="83"/>
      <c r="D211" s="84" t="str">
        <f aca="false">IF(E211="","",DATE(表紙!$D$3,$B$3,E211))</f>
        <v/>
      </c>
      <c r="E211" s="85"/>
      <c r="F211" s="86" t="str">
        <f aca="false">IF(E211="","",WEEKDAY(D211))</f>
        <v/>
      </c>
      <c r="G211" s="87"/>
      <c r="H211" s="88"/>
      <c r="I211" s="88"/>
      <c r="J211" s="88"/>
      <c r="K211" s="89"/>
      <c r="L211" s="89"/>
      <c r="M211" s="88"/>
      <c r="N211" s="89"/>
      <c r="O211" s="95"/>
      <c r="R211" s="93" t="str">
        <f aca="false">$H211&amp;$J211&amp;$I211</f>
        <v/>
      </c>
    </row>
    <row r="212" customFormat="false" ht="27" hidden="false" customHeight="true" outlineLevel="0" collapsed="false">
      <c r="B212" s="82" t="n">
        <v>207</v>
      </c>
      <c r="C212" s="83"/>
      <c r="D212" s="84" t="str">
        <f aca="false">IF(E212="","",DATE(表紙!$D$3,$B$3,E212))</f>
        <v/>
      </c>
      <c r="E212" s="85"/>
      <c r="F212" s="86" t="str">
        <f aca="false">IF(E212="","",WEEKDAY(D212))</f>
        <v/>
      </c>
      <c r="G212" s="87"/>
      <c r="H212" s="88"/>
      <c r="I212" s="88"/>
      <c r="J212" s="88"/>
      <c r="K212" s="89"/>
      <c r="L212" s="89"/>
      <c r="M212" s="88"/>
      <c r="N212" s="89"/>
      <c r="O212" s="95"/>
      <c r="R212" s="93" t="str">
        <f aca="false">$H212&amp;$J212&amp;$I212</f>
        <v/>
      </c>
    </row>
    <row r="213" customFormat="false" ht="27" hidden="false" customHeight="true" outlineLevel="0" collapsed="false">
      <c r="B213" s="82" t="n">
        <v>208</v>
      </c>
      <c r="C213" s="83"/>
      <c r="D213" s="84" t="str">
        <f aca="false">IF(E213="","",DATE(表紙!$D$3,$B$3,E213))</f>
        <v/>
      </c>
      <c r="E213" s="85"/>
      <c r="F213" s="86" t="str">
        <f aca="false">IF(E213="","",WEEKDAY(D213))</f>
        <v/>
      </c>
      <c r="G213" s="87"/>
      <c r="H213" s="88"/>
      <c r="I213" s="88"/>
      <c r="J213" s="88"/>
      <c r="K213" s="89"/>
      <c r="L213" s="89"/>
      <c r="M213" s="88"/>
      <c r="N213" s="89"/>
      <c r="O213" s="95"/>
      <c r="R213" s="93" t="str">
        <f aca="false">$H213&amp;$J213&amp;$I213</f>
        <v/>
      </c>
    </row>
    <row r="214" customFormat="false" ht="27" hidden="false" customHeight="true" outlineLevel="0" collapsed="false">
      <c r="B214" s="82" t="n">
        <v>209</v>
      </c>
      <c r="C214" s="83"/>
      <c r="D214" s="84" t="str">
        <f aca="false">IF(E214="","",DATE(表紙!$D$3,$B$3,E214))</f>
        <v/>
      </c>
      <c r="E214" s="85"/>
      <c r="F214" s="86" t="str">
        <f aca="false">IF(E214="","",WEEKDAY(D214))</f>
        <v/>
      </c>
      <c r="G214" s="87"/>
      <c r="H214" s="88"/>
      <c r="I214" s="88"/>
      <c r="J214" s="88"/>
      <c r="K214" s="89"/>
      <c r="L214" s="89"/>
      <c r="M214" s="88"/>
      <c r="N214" s="89"/>
      <c r="O214" s="95"/>
      <c r="R214" s="93" t="str">
        <f aca="false">$H214&amp;$J214&amp;$I214</f>
        <v/>
      </c>
    </row>
    <row r="215" customFormat="false" ht="27" hidden="false" customHeight="true" outlineLevel="0" collapsed="false">
      <c r="B215" s="82" t="n">
        <v>210</v>
      </c>
      <c r="C215" s="83"/>
      <c r="D215" s="84" t="str">
        <f aca="false">IF(E215="","",DATE(表紙!$D$3,$B$3,E215))</f>
        <v/>
      </c>
      <c r="E215" s="85"/>
      <c r="F215" s="86" t="str">
        <f aca="false">IF(E215="","",WEEKDAY(D215))</f>
        <v/>
      </c>
      <c r="G215" s="87"/>
      <c r="H215" s="88"/>
      <c r="I215" s="88"/>
      <c r="J215" s="88"/>
      <c r="K215" s="89"/>
      <c r="L215" s="89"/>
      <c r="M215" s="88"/>
      <c r="N215" s="89"/>
      <c r="O215" s="95"/>
      <c r="R215" s="93" t="str">
        <f aca="false">$H215&amp;$J215&amp;$I215</f>
        <v/>
      </c>
    </row>
    <row r="216" customFormat="false" ht="27" hidden="false" customHeight="true" outlineLevel="0" collapsed="false">
      <c r="B216" s="82" t="n">
        <v>211</v>
      </c>
      <c r="C216" s="83"/>
      <c r="D216" s="84" t="str">
        <f aca="false">IF(E216="","",DATE(表紙!$D$3,$B$3,E216))</f>
        <v/>
      </c>
      <c r="E216" s="85"/>
      <c r="F216" s="86" t="str">
        <f aca="false">IF(E216="","",WEEKDAY(D216))</f>
        <v/>
      </c>
      <c r="G216" s="87"/>
      <c r="H216" s="88"/>
      <c r="I216" s="88"/>
      <c r="J216" s="88"/>
      <c r="K216" s="89"/>
      <c r="L216" s="89"/>
      <c r="M216" s="88"/>
      <c r="N216" s="89"/>
      <c r="O216" s="95"/>
      <c r="R216" s="93" t="str">
        <f aca="false">$H216&amp;$J216&amp;$I216</f>
        <v/>
      </c>
    </row>
    <row r="217" customFormat="false" ht="27" hidden="false" customHeight="true" outlineLevel="0" collapsed="false">
      <c r="B217" s="82" t="n">
        <v>212</v>
      </c>
      <c r="C217" s="83"/>
      <c r="D217" s="84" t="str">
        <f aca="false">IF(E217="","",DATE(表紙!$D$3,$B$3,E217))</f>
        <v/>
      </c>
      <c r="E217" s="85"/>
      <c r="F217" s="86" t="str">
        <f aca="false">IF(E217="","",WEEKDAY(D217))</f>
        <v/>
      </c>
      <c r="G217" s="87"/>
      <c r="H217" s="88"/>
      <c r="I217" s="88"/>
      <c r="J217" s="88"/>
      <c r="K217" s="89"/>
      <c r="L217" s="89"/>
      <c r="M217" s="88"/>
      <c r="N217" s="89"/>
      <c r="O217" s="95"/>
      <c r="R217" s="93" t="str">
        <f aca="false">$H217&amp;$J217&amp;$I217</f>
        <v/>
      </c>
    </row>
    <row r="218" customFormat="false" ht="27" hidden="false" customHeight="true" outlineLevel="0" collapsed="false">
      <c r="B218" s="82" t="n">
        <v>213</v>
      </c>
      <c r="C218" s="83"/>
      <c r="D218" s="84" t="str">
        <f aca="false">IF(E218="","",DATE(表紙!$D$3,$B$3,E218))</f>
        <v/>
      </c>
      <c r="E218" s="85"/>
      <c r="F218" s="86" t="str">
        <f aca="false">IF(E218="","",WEEKDAY(D218))</f>
        <v/>
      </c>
      <c r="G218" s="87"/>
      <c r="H218" s="88"/>
      <c r="I218" s="88"/>
      <c r="J218" s="88"/>
      <c r="K218" s="89"/>
      <c r="L218" s="89"/>
      <c r="M218" s="88"/>
      <c r="N218" s="89"/>
      <c r="O218" s="95"/>
      <c r="R218" s="93" t="str">
        <f aca="false">$H218&amp;$J218&amp;$I218</f>
        <v/>
      </c>
    </row>
    <row r="219" customFormat="false" ht="27" hidden="false" customHeight="true" outlineLevel="0" collapsed="false">
      <c r="B219" s="82" t="n">
        <v>214</v>
      </c>
      <c r="C219" s="83"/>
      <c r="D219" s="84" t="str">
        <f aca="false">IF(E219="","",DATE(表紙!$D$3,$B$3,E219))</f>
        <v/>
      </c>
      <c r="E219" s="85"/>
      <c r="F219" s="86" t="str">
        <f aca="false">IF(E219="","",WEEKDAY(D219))</f>
        <v/>
      </c>
      <c r="G219" s="87"/>
      <c r="H219" s="88"/>
      <c r="I219" s="88"/>
      <c r="J219" s="88"/>
      <c r="K219" s="89"/>
      <c r="L219" s="89"/>
      <c r="M219" s="88"/>
      <c r="N219" s="89"/>
      <c r="O219" s="95"/>
      <c r="R219" s="93" t="str">
        <f aca="false">$H219&amp;$J219&amp;$I219</f>
        <v/>
      </c>
    </row>
    <row r="220" customFormat="false" ht="27" hidden="false" customHeight="true" outlineLevel="0" collapsed="false">
      <c r="B220" s="82" t="n">
        <v>215</v>
      </c>
      <c r="C220" s="83"/>
      <c r="D220" s="84" t="str">
        <f aca="false">IF(E220="","",DATE(表紙!$D$3,$B$3,E220))</f>
        <v/>
      </c>
      <c r="E220" s="85"/>
      <c r="F220" s="86" t="str">
        <f aca="false">IF(E220="","",WEEKDAY(D220))</f>
        <v/>
      </c>
      <c r="G220" s="87"/>
      <c r="H220" s="88"/>
      <c r="I220" s="88"/>
      <c r="J220" s="88"/>
      <c r="K220" s="89"/>
      <c r="L220" s="89"/>
      <c r="M220" s="88"/>
      <c r="N220" s="89"/>
      <c r="O220" s="95"/>
      <c r="R220" s="93" t="str">
        <f aca="false">$H220&amp;$J220&amp;$I220</f>
        <v/>
      </c>
    </row>
    <row r="221" customFormat="false" ht="27" hidden="false" customHeight="true" outlineLevel="0" collapsed="false">
      <c r="B221" s="82" t="n">
        <v>216</v>
      </c>
      <c r="C221" s="83"/>
      <c r="D221" s="84" t="str">
        <f aca="false">IF(E221="","",DATE(表紙!$D$3,$B$3,E221))</f>
        <v/>
      </c>
      <c r="E221" s="85"/>
      <c r="F221" s="86" t="str">
        <f aca="false">IF(E221="","",WEEKDAY(D221))</f>
        <v/>
      </c>
      <c r="G221" s="87"/>
      <c r="H221" s="88"/>
      <c r="I221" s="88"/>
      <c r="J221" s="88"/>
      <c r="K221" s="89"/>
      <c r="L221" s="89"/>
      <c r="M221" s="88"/>
      <c r="N221" s="89"/>
      <c r="O221" s="95"/>
      <c r="R221" s="93" t="str">
        <f aca="false">$H221&amp;$J221&amp;$I221</f>
        <v/>
      </c>
    </row>
    <row r="222" customFormat="false" ht="27" hidden="false" customHeight="true" outlineLevel="0" collapsed="false">
      <c r="B222" s="82" t="n">
        <v>217</v>
      </c>
      <c r="C222" s="83"/>
      <c r="D222" s="84" t="str">
        <f aca="false">IF(E222="","",DATE(表紙!$D$3,$B$3,E222))</f>
        <v/>
      </c>
      <c r="E222" s="85"/>
      <c r="F222" s="86" t="str">
        <f aca="false">IF(E222="","",WEEKDAY(D222))</f>
        <v/>
      </c>
      <c r="G222" s="87"/>
      <c r="H222" s="88"/>
      <c r="I222" s="88"/>
      <c r="J222" s="88"/>
      <c r="K222" s="89"/>
      <c r="L222" s="89"/>
      <c r="M222" s="88"/>
      <c r="N222" s="89"/>
      <c r="O222" s="95"/>
      <c r="R222" s="93" t="str">
        <f aca="false">$H222&amp;$J222&amp;$I222</f>
        <v/>
      </c>
    </row>
    <row r="223" customFormat="false" ht="27" hidden="false" customHeight="true" outlineLevel="0" collapsed="false">
      <c r="B223" s="82" t="n">
        <v>218</v>
      </c>
      <c r="C223" s="83"/>
      <c r="D223" s="84" t="str">
        <f aca="false">IF(E223="","",DATE(表紙!$D$3,$B$3,E223))</f>
        <v/>
      </c>
      <c r="E223" s="85"/>
      <c r="F223" s="86" t="str">
        <f aca="false">IF(E223="","",WEEKDAY(D223))</f>
        <v/>
      </c>
      <c r="G223" s="87"/>
      <c r="H223" s="88"/>
      <c r="I223" s="88"/>
      <c r="J223" s="88"/>
      <c r="K223" s="89"/>
      <c r="L223" s="89"/>
      <c r="M223" s="88"/>
      <c r="N223" s="89"/>
      <c r="O223" s="95"/>
      <c r="R223" s="93" t="str">
        <f aca="false">$H223&amp;$J223&amp;$I223</f>
        <v/>
      </c>
    </row>
    <row r="224" customFormat="false" ht="27" hidden="false" customHeight="true" outlineLevel="0" collapsed="false">
      <c r="B224" s="82" t="n">
        <v>219</v>
      </c>
      <c r="C224" s="83"/>
      <c r="D224" s="84" t="str">
        <f aca="false">IF(E224="","",DATE(表紙!$D$3,$B$3,E224))</f>
        <v/>
      </c>
      <c r="E224" s="85"/>
      <c r="F224" s="86" t="str">
        <f aca="false">IF(E224="","",WEEKDAY(D224))</f>
        <v/>
      </c>
      <c r="G224" s="87"/>
      <c r="H224" s="88"/>
      <c r="I224" s="88"/>
      <c r="J224" s="88"/>
      <c r="K224" s="89"/>
      <c r="L224" s="89"/>
      <c r="M224" s="88"/>
      <c r="N224" s="89"/>
      <c r="O224" s="95"/>
      <c r="R224" s="93" t="str">
        <f aca="false">$H224&amp;$J224&amp;$I224</f>
        <v/>
      </c>
    </row>
    <row r="225" customFormat="false" ht="27" hidden="false" customHeight="true" outlineLevel="0" collapsed="false">
      <c r="B225" s="82" t="n">
        <v>220</v>
      </c>
      <c r="C225" s="83"/>
      <c r="D225" s="84" t="str">
        <f aca="false">IF(E225="","",DATE(表紙!$D$3,$B$3,E225))</f>
        <v/>
      </c>
      <c r="E225" s="85"/>
      <c r="F225" s="86" t="str">
        <f aca="false">IF(E225="","",WEEKDAY(D225))</f>
        <v/>
      </c>
      <c r="G225" s="87"/>
      <c r="H225" s="88"/>
      <c r="I225" s="88"/>
      <c r="J225" s="88"/>
      <c r="K225" s="89"/>
      <c r="L225" s="89"/>
      <c r="M225" s="88"/>
      <c r="N225" s="89"/>
      <c r="O225" s="95"/>
      <c r="R225" s="93" t="str">
        <f aca="false">$H225&amp;$J225&amp;$I225</f>
        <v/>
      </c>
    </row>
    <row r="226" customFormat="false" ht="27" hidden="false" customHeight="true" outlineLevel="0" collapsed="false">
      <c r="B226" s="82" t="n">
        <v>221</v>
      </c>
      <c r="C226" s="83"/>
      <c r="D226" s="84" t="str">
        <f aca="false">IF(E226="","",DATE(表紙!$D$3,$B$3,E226))</f>
        <v/>
      </c>
      <c r="E226" s="85"/>
      <c r="F226" s="86" t="str">
        <f aca="false">IF(E226="","",WEEKDAY(D226))</f>
        <v/>
      </c>
      <c r="G226" s="87"/>
      <c r="H226" s="88"/>
      <c r="I226" s="88"/>
      <c r="J226" s="88"/>
      <c r="K226" s="89"/>
      <c r="L226" s="89"/>
      <c r="M226" s="88"/>
      <c r="N226" s="89"/>
      <c r="O226" s="95"/>
      <c r="R226" s="93" t="str">
        <f aca="false">$H226&amp;$J226&amp;$I226</f>
        <v/>
      </c>
    </row>
    <row r="227" customFormat="false" ht="27" hidden="false" customHeight="true" outlineLevel="0" collapsed="false">
      <c r="B227" s="82" t="n">
        <v>222</v>
      </c>
      <c r="C227" s="83"/>
      <c r="D227" s="84" t="str">
        <f aca="false">IF(E227="","",DATE(表紙!$D$3,$B$3,E227))</f>
        <v/>
      </c>
      <c r="E227" s="85"/>
      <c r="F227" s="86" t="str">
        <f aca="false">IF(E227="","",WEEKDAY(D227))</f>
        <v/>
      </c>
      <c r="G227" s="87"/>
      <c r="H227" s="88"/>
      <c r="I227" s="88"/>
      <c r="J227" s="88"/>
      <c r="K227" s="89"/>
      <c r="L227" s="89"/>
      <c r="M227" s="88"/>
      <c r="N227" s="89"/>
      <c r="O227" s="95"/>
      <c r="R227" s="93" t="str">
        <f aca="false">$H227&amp;$J227&amp;$I227</f>
        <v/>
      </c>
    </row>
    <row r="228" customFormat="false" ht="27" hidden="false" customHeight="true" outlineLevel="0" collapsed="false">
      <c r="B228" s="82" t="n">
        <v>223</v>
      </c>
      <c r="C228" s="83"/>
      <c r="D228" s="84" t="str">
        <f aca="false">IF(E228="","",DATE(表紙!$D$3,$B$3,E228))</f>
        <v/>
      </c>
      <c r="E228" s="85"/>
      <c r="F228" s="86" t="str">
        <f aca="false">IF(E228="","",WEEKDAY(D228))</f>
        <v/>
      </c>
      <c r="G228" s="87"/>
      <c r="H228" s="88"/>
      <c r="I228" s="88"/>
      <c r="J228" s="88"/>
      <c r="K228" s="89"/>
      <c r="L228" s="89"/>
      <c r="M228" s="88"/>
      <c r="N228" s="89"/>
      <c r="O228" s="95"/>
      <c r="R228" s="93" t="str">
        <f aca="false">$H228&amp;$J228&amp;$I228</f>
        <v/>
      </c>
    </row>
    <row r="229" customFormat="false" ht="27" hidden="false" customHeight="true" outlineLevel="0" collapsed="false">
      <c r="B229" s="82" t="n">
        <v>224</v>
      </c>
      <c r="C229" s="83"/>
      <c r="D229" s="84" t="str">
        <f aca="false">IF(E229="","",DATE(表紙!$D$3,$B$3,E229))</f>
        <v/>
      </c>
      <c r="E229" s="85"/>
      <c r="F229" s="86" t="str">
        <f aca="false">IF(E229="","",WEEKDAY(D229))</f>
        <v/>
      </c>
      <c r="G229" s="87"/>
      <c r="H229" s="88"/>
      <c r="I229" s="88"/>
      <c r="J229" s="88"/>
      <c r="K229" s="89"/>
      <c r="L229" s="89"/>
      <c r="M229" s="88"/>
      <c r="N229" s="89"/>
      <c r="O229" s="95"/>
      <c r="R229" s="93" t="str">
        <f aca="false">$H229&amp;$J229&amp;$I229</f>
        <v/>
      </c>
    </row>
    <row r="230" customFormat="false" ht="27" hidden="false" customHeight="true" outlineLevel="0" collapsed="false">
      <c r="B230" s="82" t="n">
        <v>225</v>
      </c>
      <c r="C230" s="83"/>
      <c r="D230" s="84" t="str">
        <f aca="false">IF(E230="","",DATE(表紙!$D$3,$B$3,E230))</f>
        <v/>
      </c>
      <c r="E230" s="85"/>
      <c r="F230" s="86" t="str">
        <f aca="false">IF(E230="","",WEEKDAY(D230))</f>
        <v/>
      </c>
      <c r="G230" s="87"/>
      <c r="H230" s="88"/>
      <c r="I230" s="88"/>
      <c r="J230" s="88"/>
      <c r="K230" s="89"/>
      <c r="L230" s="89"/>
      <c r="M230" s="88"/>
      <c r="N230" s="89"/>
      <c r="O230" s="95"/>
      <c r="R230" s="93" t="str">
        <f aca="false">$H230&amp;$J230&amp;$I230</f>
        <v/>
      </c>
    </row>
    <row r="231" customFormat="false" ht="27" hidden="false" customHeight="true" outlineLevel="0" collapsed="false">
      <c r="B231" s="82" t="n">
        <v>226</v>
      </c>
      <c r="C231" s="83"/>
      <c r="D231" s="84" t="str">
        <f aca="false">IF(E231="","",DATE(表紙!$D$3,$B$3,E231))</f>
        <v/>
      </c>
      <c r="E231" s="85"/>
      <c r="F231" s="86" t="str">
        <f aca="false">IF(E231="","",WEEKDAY(D231))</f>
        <v/>
      </c>
      <c r="G231" s="87"/>
      <c r="H231" s="88"/>
      <c r="I231" s="88"/>
      <c r="J231" s="88"/>
      <c r="K231" s="89"/>
      <c r="L231" s="89"/>
      <c r="M231" s="88"/>
      <c r="N231" s="89"/>
      <c r="O231" s="95"/>
      <c r="R231" s="93" t="str">
        <f aca="false">$H231&amp;$J231&amp;$I231</f>
        <v/>
      </c>
    </row>
    <row r="232" customFormat="false" ht="27" hidden="false" customHeight="true" outlineLevel="0" collapsed="false">
      <c r="B232" s="82" t="n">
        <v>227</v>
      </c>
      <c r="C232" s="83"/>
      <c r="D232" s="84" t="str">
        <f aca="false">IF(E232="","",DATE(表紙!$D$3,$B$3,E232))</f>
        <v/>
      </c>
      <c r="E232" s="85"/>
      <c r="F232" s="86" t="str">
        <f aca="false">IF(E232="","",WEEKDAY(D232))</f>
        <v/>
      </c>
      <c r="G232" s="87"/>
      <c r="H232" s="88"/>
      <c r="I232" s="88"/>
      <c r="J232" s="88"/>
      <c r="K232" s="89"/>
      <c r="L232" s="89"/>
      <c r="M232" s="88"/>
      <c r="N232" s="89"/>
      <c r="O232" s="95"/>
      <c r="R232" s="93" t="str">
        <f aca="false">$H232&amp;$J232&amp;$I232</f>
        <v/>
      </c>
    </row>
    <row r="233" customFormat="false" ht="27" hidden="false" customHeight="true" outlineLevel="0" collapsed="false">
      <c r="B233" s="82" t="n">
        <v>228</v>
      </c>
      <c r="C233" s="83"/>
      <c r="D233" s="84" t="str">
        <f aca="false">IF(E233="","",DATE(表紙!$D$3,$B$3,E233))</f>
        <v/>
      </c>
      <c r="E233" s="85"/>
      <c r="F233" s="86" t="str">
        <f aca="false">IF(E233="","",WEEKDAY(D233))</f>
        <v/>
      </c>
      <c r="G233" s="87"/>
      <c r="H233" s="88"/>
      <c r="I233" s="88"/>
      <c r="J233" s="88"/>
      <c r="K233" s="89"/>
      <c r="L233" s="89"/>
      <c r="M233" s="88"/>
      <c r="N233" s="89"/>
      <c r="O233" s="95"/>
      <c r="R233" s="93" t="str">
        <f aca="false">$H233&amp;$J233&amp;$I233</f>
        <v/>
      </c>
    </row>
    <row r="234" customFormat="false" ht="27" hidden="false" customHeight="true" outlineLevel="0" collapsed="false">
      <c r="B234" s="82" t="n">
        <v>229</v>
      </c>
      <c r="C234" s="83"/>
      <c r="D234" s="84" t="str">
        <f aca="false">IF(E234="","",DATE(表紙!$D$3,$B$3,E234))</f>
        <v/>
      </c>
      <c r="E234" s="85"/>
      <c r="F234" s="86" t="str">
        <f aca="false">IF(E234="","",WEEKDAY(D234))</f>
        <v/>
      </c>
      <c r="G234" s="87"/>
      <c r="H234" s="88"/>
      <c r="I234" s="88"/>
      <c r="J234" s="88"/>
      <c r="K234" s="89"/>
      <c r="L234" s="89"/>
      <c r="M234" s="88"/>
      <c r="N234" s="89"/>
      <c r="O234" s="95"/>
      <c r="R234" s="93" t="str">
        <f aca="false">$H234&amp;$J234&amp;$I234</f>
        <v/>
      </c>
    </row>
    <row r="235" customFormat="false" ht="27" hidden="false" customHeight="true" outlineLevel="0" collapsed="false">
      <c r="B235" s="82" t="n">
        <v>230</v>
      </c>
      <c r="C235" s="83"/>
      <c r="D235" s="84" t="str">
        <f aca="false">IF(E235="","",DATE(表紙!$D$3,$B$3,E235))</f>
        <v/>
      </c>
      <c r="E235" s="85"/>
      <c r="F235" s="86" t="str">
        <f aca="false">IF(E235="","",WEEKDAY(D235))</f>
        <v/>
      </c>
      <c r="G235" s="87"/>
      <c r="H235" s="88"/>
      <c r="I235" s="88"/>
      <c r="J235" s="88"/>
      <c r="K235" s="89"/>
      <c r="L235" s="89"/>
      <c r="M235" s="88"/>
      <c r="N235" s="89"/>
      <c r="O235" s="95"/>
      <c r="R235" s="93" t="str">
        <f aca="false">$H235&amp;$J235&amp;$I235</f>
        <v/>
      </c>
    </row>
    <row r="236" customFormat="false" ht="27" hidden="false" customHeight="true" outlineLevel="0" collapsed="false">
      <c r="B236" s="82" t="n">
        <v>231</v>
      </c>
      <c r="C236" s="83"/>
      <c r="D236" s="84" t="str">
        <f aca="false">IF(E236="","",DATE(表紙!$D$3,$B$3,E236))</f>
        <v/>
      </c>
      <c r="E236" s="85"/>
      <c r="F236" s="86" t="str">
        <f aca="false">IF(E236="","",WEEKDAY(D236))</f>
        <v/>
      </c>
      <c r="G236" s="87"/>
      <c r="H236" s="88"/>
      <c r="I236" s="88"/>
      <c r="J236" s="88"/>
      <c r="K236" s="89"/>
      <c r="L236" s="89"/>
      <c r="M236" s="88"/>
      <c r="N236" s="89"/>
      <c r="O236" s="95"/>
      <c r="R236" s="93" t="str">
        <f aca="false">$H236&amp;$J236&amp;$I236</f>
        <v/>
      </c>
    </row>
    <row r="237" customFormat="false" ht="27" hidden="false" customHeight="true" outlineLevel="0" collapsed="false">
      <c r="B237" s="82" t="n">
        <v>232</v>
      </c>
      <c r="C237" s="83"/>
      <c r="D237" s="84" t="str">
        <f aca="false">IF(E237="","",DATE(表紙!$D$3,$B$3,E237))</f>
        <v/>
      </c>
      <c r="E237" s="85"/>
      <c r="F237" s="86" t="str">
        <f aca="false">IF(E237="","",WEEKDAY(D237))</f>
        <v/>
      </c>
      <c r="G237" s="87"/>
      <c r="H237" s="88"/>
      <c r="I237" s="88"/>
      <c r="J237" s="88"/>
      <c r="K237" s="89"/>
      <c r="L237" s="89"/>
      <c r="M237" s="88"/>
      <c r="N237" s="89"/>
      <c r="O237" s="95"/>
      <c r="R237" s="93" t="str">
        <f aca="false">$H237&amp;$J237&amp;$I237</f>
        <v/>
      </c>
    </row>
    <row r="238" customFormat="false" ht="27" hidden="false" customHeight="true" outlineLevel="0" collapsed="false">
      <c r="B238" s="82" t="n">
        <v>233</v>
      </c>
      <c r="C238" s="83"/>
      <c r="D238" s="84" t="str">
        <f aca="false">IF(E238="","",DATE(表紙!$D$3,$B$3,E238))</f>
        <v/>
      </c>
      <c r="E238" s="85"/>
      <c r="F238" s="86" t="str">
        <f aca="false">IF(E238="","",WEEKDAY(D238))</f>
        <v/>
      </c>
      <c r="G238" s="87"/>
      <c r="H238" s="88"/>
      <c r="I238" s="88"/>
      <c r="J238" s="88"/>
      <c r="K238" s="89"/>
      <c r="L238" s="89"/>
      <c r="M238" s="88"/>
      <c r="N238" s="89"/>
      <c r="O238" s="95"/>
      <c r="R238" s="93" t="str">
        <f aca="false">$H238&amp;$J238&amp;$I238</f>
        <v/>
      </c>
    </row>
    <row r="239" customFormat="false" ht="27" hidden="false" customHeight="true" outlineLevel="0" collapsed="false">
      <c r="B239" s="82" t="n">
        <v>234</v>
      </c>
      <c r="C239" s="83"/>
      <c r="D239" s="84" t="str">
        <f aca="false">IF(E239="","",DATE(表紙!$D$3,$B$3,E239))</f>
        <v/>
      </c>
      <c r="E239" s="85"/>
      <c r="F239" s="86" t="str">
        <f aca="false">IF(E239="","",WEEKDAY(D239))</f>
        <v/>
      </c>
      <c r="G239" s="87"/>
      <c r="H239" s="88"/>
      <c r="I239" s="88"/>
      <c r="J239" s="88"/>
      <c r="K239" s="89"/>
      <c r="L239" s="89"/>
      <c r="M239" s="88"/>
      <c r="N239" s="89"/>
      <c r="O239" s="95"/>
      <c r="R239" s="93" t="str">
        <f aca="false">$H239&amp;$J239&amp;$I239</f>
        <v/>
      </c>
    </row>
    <row r="240" customFormat="false" ht="27" hidden="false" customHeight="true" outlineLevel="0" collapsed="false">
      <c r="B240" s="82" t="n">
        <v>235</v>
      </c>
      <c r="C240" s="83"/>
      <c r="D240" s="84" t="str">
        <f aca="false">IF(E240="","",DATE(表紙!$D$3,$B$3,E240))</f>
        <v/>
      </c>
      <c r="E240" s="85"/>
      <c r="F240" s="86" t="str">
        <f aca="false">IF(E240="","",WEEKDAY(D240))</f>
        <v/>
      </c>
      <c r="G240" s="87"/>
      <c r="H240" s="88"/>
      <c r="I240" s="88"/>
      <c r="J240" s="88"/>
      <c r="K240" s="89"/>
      <c r="L240" s="89"/>
      <c r="M240" s="88"/>
      <c r="N240" s="89"/>
      <c r="O240" s="95"/>
      <c r="R240" s="93" t="str">
        <f aca="false">$H240&amp;$J240&amp;$I240</f>
        <v/>
      </c>
    </row>
    <row r="241" customFormat="false" ht="27" hidden="false" customHeight="true" outlineLevel="0" collapsed="false">
      <c r="B241" s="82" t="n">
        <v>236</v>
      </c>
      <c r="C241" s="83"/>
      <c r="D241" s="84" t="str">
        <f aca="false">IF(E241="","",DATE(表紙!$D$3,$B$3,E241))</f>
        <v/>
      </c>
      <c r="E241" s="85"/>
      <c r="F241" s="86" t="str">
        <f aca="false">IF(E241="","",WEEKDAY(D241))</f>
        <v/>
      </c>
      <c r="G241" s="87"/>
      <c r="H241" s="88"/>
      <c r="I241" s="88"/>
      <c r="J241" s="88"/>
      <c r="K241" s="89"/>
      <c r="L241" s="89"/>
      <c r="M241" s="88"/>
      <c r="N241" s="89"/>
      <c r="O241" s="95"/>
      <c r="R241" s="93" t="str">
        <f aca="false">$H241&amp;$J241&amp;$I241</f>
        <v/>
      </c>
    </row>
    <row r="242" customFormat="false" ht="27" hidden="false" customHeight="true" outlineLevel="0" collapsed="false">
      <c r="B242" s="82" t="n">
        <v>237</v>
      </c>
      <c r="C242" s="83"/>
      <c r="D242" s="84" t="str">
        <f aca="false">IF(E242="","",DATE(表紙!$D$3,$B$3,E242))</f>
        <v/>
      </c>
      <c r="E242" s="85"/>
      <c r="F242" s="86" t="str">
        <f aca="false">IF(E242="","",WEEKDAY(D242))</f>
        <v/>
      </c>
      <c r="G242" s="87"/>
      <c r="H242" s="88"/>
      <c r="I242" s="88"/>
      <c r="J242" s="88"/>
      <c r="K242" s="89"/>
      <c r="L242" s="89"/>
      <c r="M242" s="88"/>
      <c r="N242" s="89"/>
      <c r="O242" s="95"/>
      <c r="R242" s="93" t="str">
        <f aca="false">$H242&amp;$J242&amp;$I242</f>
        <v/>
      </c>
    </row>
    <row r="243" customFormat="false" ht="27" hidden="false" customHeight="true" outlineLevel="0" collapsed="false">
      <c r="B243" s="82" t="n">
        <v>238</v>
      </c>
      <c r="C243" s="83"/>
      <c r="D243" s="84" t="str">
        <f aca="false">IF(E243="","",DATE(表紙!$D$3,$B$3,E243))</f>
        <v/>
      </c>
      <c r="E243" s="85"/>
      <c r="F243" s="86" t="str">
        <f aca="false">IF(E243="","",WEEKDAY(D243))</f>
        <v/>
      </c>
      <c r="G243" s="87"/>
      <c r="H243" s="88"/>
      <c r="I243" s="88"/>
      <c r="J243" s="88"/>
      <c r="K243" s="89"/>
      <c r="L243" s="89"/>
      <c r="M243" s="88"/>
      <c r="N243" s="89"/>
      <c r="O243" s="95"/>
      <c r="R243" s="93" t="str">
        <f aca="false">$H243&amp;$J243&amp;$I243</f>
        <v/>
      </c>
    </row>
    <row r="244" customFormat="false" ht="27" hidden="false" customHeight="true" outlineLevel="0" collapsed="false">
      <c r="B244" s="82" t="n">
        <v>239</v>
      </c>
      <c r="C244" s="83"/>
      <c r="D244" s="84" t="str">
        <f aca="false">IF(E244="","",DATE(表紙!$D$3,$B$3,E244))</f>
        <v/>
      </c>
      <c r="E244" s="85"/>
      <c r="F244" s="86" t="str">
        <f aca="false">IF(E244="","",WEEKDAY(D244))</f>
        <v/>
      </c>
      <c r="G244" s="87"/>
      <c r="H244" s="88"/>
      <c r="I244" s="88"/>
      <c r="J244" s="88"/>
      <c r="K244" s="89"/>
      <c r="L244" s="89"/>
      <c r="M244" s="88"/>
      <c r="N244" s="89"/>
      <c r="O244" s="95"/>
      <c r="R244" s="93" t="str">
        <f aca="false">$H244&amp;$J244&amp;$I244</f>
        <v/>
      </c>
    </row>
    <row r="245" customFormat="false" ht="27" hidden="false" customHeight="true" outlineLevel="0" collapsed="false">
      <c r="B245" s="82" t="n">
        <v>240</v>
      </c>
      <c r="C245" s="83"/>
      <c r="D245" s="84" t="str">
        <f aca="false">IF(E245="","",DATE(表紙!$D$3,$B$3,E245))</f>
        <v/>
      </c>
      <c r="E245" s="85"/>
      <c r="F245" s="86" t="str">
        <f aca="false">IF(E245="","",WEEKDAY(D245))</f>
        <v/>
      </c>
      <c r="G245" s="87"/>
      <c r="H245" s="88"/>
      <c r="I245" s="88"/>
      <c r="J245" s="88"/>
      <c r="K245" s="89"/>
      <c r="L245" s="89"/>
      <c r="M245" s="88"/>
      <c r="N245" s="89"/>
      <c r="O245" s="95"/>
      <c r="R245" s="93" t="str">
        <f aca="false">$H245&amp;$J245&amp;$I245</f>
        <v/>
      </c>
    </row>
    <row r="246" customFormat="false" ht="27" hidden="false" customHeight="true" outlineLevel="0" collapsed="false">
      <c r="B246" s="82" t="n">
        <v>241</v>
      </c>
      <c r="C246" s="83"/>
      <c r="D246" s="84" t="str">
        <f aca="false">IF(E246="","",DATE(表紙!$D$3,$B$3,E246))</f>
        <v/>
      </c>
      <c r="E246" s="85"/>
      <c r="F246" s="86" t="str">
        <f aca="false">IF(E246="","",WEEKDAY(D246))</f>
        <v/>
      </c>
      <c r="G246" s="87"/>
      <c r="H246" s="88"/>
      <c r="I246" s="88"/>
      <c r="J246" s="88"/>
      <c r="K246" s="89"/>
      <c r="L246" s="89"/>
      <c r="M246" s="88"/>
      <c r="N246" s="89"/>
      <c r="O246" s="95"/>
      <c r="R246" s="93" t="str">
        <f aca="false">$H246&amp;$J246&amp;$I246</f>
        <v/>
      </c>
    </row>
    <row r="247" customFormat="false" ht="27" hidden="false" customHeight="true" outlineLevel="0" collapsed="false">
      <c r="B247" s="82" t="n">
        <v>242</v>
      </c>
      <c r="C247" s="83"/>
      <c r="D247" s="84" t="str">
        <f aca="false">IF(E247="","",DATE(表紙!$D$3,$B$3,E247))</f>
        <v/>
      </c>
      <c r="E247" s="85"/>
      <c r="F247" s="86" t="str">
        <f aca="false">IF(E247="","",WEEKDAY(D247))</f>
        <v/>
      </c>
      <c r="G247" s="87"/>
      <c r="H247" s="88"/>
      <c r="I247" s="88"/>
      <c r="J247" s="88"/>
      <c r="K247" s="89"/>
      <c r="L247" s="89"/>
      <c r="M247" s="88"/>
      <c r="N247" s="89"/>
      <c r="O247" s="95"/>
      <c r="R247" s="93" t="str">
        <f aca="false">$H247&amp;$J247&amp;$I247</f>
        <v/>
      </c>
    </row>
    <row r="248" customFormat="false" ht="27" hidden="false" customHeight="true" outlineLevel="0" collapsed="false">
      <c r="B248" s="82" t="n">
        <v>243</v>
      </c>
      <c r="C248" s="83"/>
      <c r="D248" s="84" t="str">
        <f aca="false">IF(E248="","",DATE(表紙!$D$3,$B$3,E248))</f>
        <v/>
      </c>
      <c r="E248" s="85"/>
      <c r="F248" s="86" t="str">
        <f aca="false">IF(E248="","",WEEKDAY(D248))</f>
        <v/>
      </c>
      <c r="G248" s="87"/>
      <c r="H248" s="88"/>
      <c r="I248" s="88"/>
      <c r="J248" s="88"/>
      <c r="K248" s="89"/>
      <c r="L248" s="89"/>
      <c r="M248" s="88"/>
      <c r="N248" s="89"/>
      <c r="O248" s="95"/>
      <c r="R248" s="93" t="str">
        <f aca="false">$H248&amp;$J248&amp;$I248</f>
        <v/>
      </c>
    </row>
    <row r="249" customFormat="false" ht="27" hidden="false" customHeight="true" outlineLevel="0" collapsed="false">
      <c r="B249" s="82" t="n">
        <v>244</v>
      </c>
      <c r="C249" s="83"/>
      <c r="D249" s="84" t="str">
        <f aca="false">IF(E249="","",DATE(表紙!$D$3,$B$3,E249))</f>
        <v/>
      </c>
      <c r="E249" s="85"/>
      <c r="F249" s="86" t="str">
        <f aca="false">IF(E249="","",WEEKDAY(D249))</f>
        <v/>
      </c>
      <c r="G249" s="87"/>
      <c r="H249" s="88"/>
      <c r="I249" s="88"/>
      <c r="J249" s="88"/>
      <c r="K249" s="89"/>
      <c r="L249" s="89"/>
      <c r="M249" s="88"/>
      <c r="N249" s="89"/>
      <c r="O249" s="95"/>
      <c r="R249" s="93" t="str">
        <f aca="false">$H249&amp;$J249&amp;$I249</f>
        <v/>
      </c>
    </row>
    <row r="250" customFormat="false" ht="27" hidden="false" customHeight="true" outlineLevel="0" collapsed="false">
      <c r="B250" s="82" t="n">
        <v>245</v>
      </c>
      <c r="C250" s="83"/>
      <c r="D250" s="84" t="str">
        <f aca="false">IF(E250="","",DATE(表紙!$D$3,$B$3,E250))</f>
        <v/>
      </c>
      <c r="E250" s="85"/>
      <c r="F250" s="86" t="str">
        <f aca="false">IF(E250="","",WEEKDAY(D250))</f>
        <v/>
      </c>
      <c r="G250" s="87"/>
      <c r="H250" s="88"/>
      <c r="I250" s="88"/>
      <c r="J250" s="88"/>
      <c r="K250" s="89"/>
      <c r="L250" s="89"/>
      <c r="M250" s="88"/>
      <c r="N250" s="89"/>
      <c r="O250" s="95"/>
      <c r="R250" s="93" t="str">
        <f aca="false">$H250&amp;$J250&amp;$I250</f>
        <v/>
      </c>
    </row>
    <row r="251" customFormat="false" ht="27" hidden="false" customHeight="true" outlineLevel="0" collapsed="false">
      <c r="B251" s="82" t="n">
        <v>246</v>
      </c>
      <c r="C251" s="83"/>
      <c r="D251" s="84" t="str">
        <f aca="false">IF(E251="","",DATE(表紙!$D$3,$B$3,E251))</f>
        <v/>
      </c>
      <c r="E251" s="85"/>
      <c r="F251" s="86" t="str">
        <f aca="false">IF(E251="","",WEEKDAY(D251))</f>
        <v/>
      </c>
      <c r="G251" s="87"/>
      <c r="H251" s="88"/>
      <c r="I251" s="88"/>
      <c r="J251" s="88"/>
      <c r="K251" s="89"/>
      <c r="L251" s="89"/>
      <c r="M251" s="88"/>
      <c r="N251" s="89"/>
      <c r="O251" s="95"/>
      <c r="R251" s="93" t="str">
        <f aca="false">$H251&amp;$J251&amp;$I251</f>
        <v/>
      </c>
    </row>
    <row r="252" customFormat="false" ht="27" hidden="false" customHeight="true" outlineLevel="0" collapsed="false">
      <c r="B252" s="82" t="n">
        <v>247</v>
      </c>
      <c r="C252" s="83"/>
      <c r="D252" s="84" t="str">
        <f aca="false">IF(E252="","",DATE(表紙!$D$3,$B$3,E252))</f>
        <v/>
      </c>
      <c r="E252" s="85"/>
      <c r="F252" s="86" t="str">
        <f aca="false">IF(E252="","",WEEKDAY(D252))</f>
        <v/>
      </c>
      <c r="G252" s="87"/>
      <c r="H252" s="88"/>
      <c r="I252" s="88"/>
      <c r="J252" s="88"/>
      <c r="K252" s="89"/>
      <c r="L252" s="89"/>
      <c r="M252" s="88"/>
      <c r="N252" s="89"/>
      <c r="O252" s="95"/>
      <c r="R252" s="93" t="str">
        <f aca="false">$H252&amp;$J252&amp;$I252</f>
        <v/>
      </c>
    </row>
    <row r="253" customFormat="false" ht="27" hidden="false" customHeight="true" outlineLevel="0" collapsed="false">
      <c r="B253" s="82" t="n">
        <v>248</v>
      </c>
      <c r="C253" s="83"/>
      <c r="D253" s="84" t="str">
        <f aca="false">IF(E253="","",DATE(表紙!$D$3,$B$3,E253))</f>
        <v/>
      </c>
      <c r="E253" s="85"/>
      <c r="F253" s="86" t="str">
        <f aca="false">IF(E253="","",WEEKDAY(D253))</f>
        <v/>
      </c>
      <c r="G253" s="87"/>
      <c r="H253" s="88"/>
      <c r="I253" s="88"/>
      <c r="J253" s="88"/>
      <c r="K253" s="89"/>
      <c r="L253" s="89"/>
      <c r="M253" s="88"/>
      <c r="N253" s="89"/>
      <c r="O253" s="95"/>
      <c r="R253" s="93" t="str">
        <f aca="false">$H253&amp;$J253&amp;$I253</f>
        <v/>
      </c>
    </row>
    <row r="254" customFormat="false" ht="27" hidden="false" customHeight="true" outlineLevel="0" collapsed="false">
      <c r="B254" s="82" t="n">
        <v>249</v>
      </c>
      <c r="C254" s="83"/>
      <c r="D254" s="84" t="str">
        <f aca="false">IF(E254="","",DATE(表紙!$D$3,$B$3,E254))</f>
        <v/>
      </c>
      <c r="E254" s="85"/>
      <c r="F254" s="86" t="str">
        <f aca="false">IF(E254="","",WEEKDAY(D254))</f>
        <v/>
      </c>
      <c r="G254" s="87"/>
      <c r="H254" s="88"/>
      <c r="I254" s="88"/>
      <c r="J254" s="88"/>
      <c r="K254" s="89"/>
      <c r="L254" s="89"/>
      <c r="M254" s="88"/>
      <c r="N254" s="89"/>
      <c r="O254" s="95"/>
      <c r="R254" s="93" t="str">
        <f aca="false">$H254&amp;$J254&amp;$I254</f>
        <v/>
      </c>
    </row>
    <row r="255" customFormat="false" ht="27" hidden="false" customHeight="true" outlineLevel="0" collapsed="false">
      <c r="B255" s="82" t="n">
        <v>250</v>
      </c>
      <c r="C255" s="83"/>
      <c r="D255" s="84" t="str">
        <f aca="false">IF(E255="","",DATE(表紙!$D$3,$B$3,E255))</f>
        <v/>
      </c>
      <c r="E255" s="85"/>
      <c r="F255" s="86" t="str">
        <f aca="false">IF(E255="","",WEEKDAY(D255))</f>
        <v/>
      </c>
      <c r="G255" s="87"/>
      <c r="H255" s="88"/>
      <c r="I255" s="88"/>
      <c r="J255" s="88"/>
      <c r="K255" s="89"/>
      <c r="L255" s="89"/>
      <c r="M255" s="88"/>
      <c r="N255" s="89"/>
      <c r="O255" s="95"/>
      <c r="R255" s="93" t="str">
        <f aca="false">$H255&amp;$J255&amp;$I255</f>
        <v/>
      </c>
    </row>
    <row r="256" customFormat="false" ht="27" hidden="false" customHeight="true" outlineLevel="0" collapsed="false">
      <c r="B256" s="82" t="n">
        <v>251</v>
      </c>
      <c r="C256" s="83"/>
      <c r="D256" s="84" t="str">
        <f aca="false">IF(E256="","",DATE(表紙!$D$3,$B$3,E256))</f>
        <v/>
      </c>
      <c r="E256" s="85"/>
      <c r="F256" s="86" t="str">
        <f aca="false">IF(E256="","",WEEKDAY(D256))</f>
        <v/>
      </c>
      <c r="G256" s="87"/>
      <c r="H256" s="88"/>
      <c r="I256" s="88"/>
      <c r="J256" s="88"/>
      <c r="K256" s="89"/>
      <c r="L256" s="89"/>
      <c r="M256" s="88"/>
      <c r="N256" s="89"/>
      <c r="O256" s="95"/>
      <c r="R256" s="93" t="str">
        <f aca="false">$H256&amp;$J256&amp;$I256</f>
        <v/>
      </c>
    </row>
    <row r="257" customFormat="false" ht="27" hidden="false" customHeight="true" outlineLevel="0" collapsed="false">
      <c r="B257" s="82" t="n">
        <v>252</v>
      </c>
      <c r="C257" s="83"/>
      <c r="D257" s="84" t="str">
        <f aca="false">IF(E257="","",DATE(表紙!$D$3,$B$3,E257))</f>
        <v/>
      </c>
      <c r="E257" s="85"/>
      <c r="F257" s="86" t="str">
        <f aca="false">IF(E257="","",WEEKDAY(D257))</f>
        <v/>
      </c>
      <c r="G257" s="87"/>
      <c r="H257" s="88"/>
      <c r="I257" s="88"/>
      <c r="J257" s="88"/>
      <c r="K257" s="89"/>
      <c r="L257" s="89"/>
      <c r="M257" s="88"/>
      <c r="N257" s="89"/>
      <c r="O257" s="95"/>
      <c r="R257" s="93" t="str">
        <f aca="false">$H257&amp;$J257&amp;$I257</f>
        <v/>
      </c>
    </row>
    <row r="258" customFormat="false" ht="27" hidden="false" customHeight="true" outlineLevel="0" collapsed="false">
      <c r="B258" s="82" t="n">
        <v>253</v>
      </c>
      <c r="C258" s="83"/>
      <c r="D258" s="84" t="str">
        <f aca="false">IF(E258="","",DATE(表紙!$D$3,$B$3,E258))</f>
        <v/>
      </c>
      <c r="E258" s="85"/>
      <c r="F258" s="86" t="str">
        <f aca="false">IF(E258="","",WEEKDAY(D258))</f>
        <v/>
      </c>
      <c r="G258" s="87"/>
      <c r="H258" s="88"/>
      <c r="I258" s="88"/>
      <c r="J258" s="88"/>
      <c r="K258" s="89"/>
      <c r="L258" s="89"/>
      <c r="M258" s="88"/>
      <c r="N258" s="89"/>
      <c r="O258" s="95"/>
      <c r="R258" s="93" t="str">
        <f aca="false">$H258&amp;$J258&amp;$I258</f>
        <v/>
      </c>
    </row>
    <row r="259" customFormat="false" ht="27" hidden="false" customHeight="true" outlineLevel="0" collapsed="false">
      <c r="B259" s="82" t="n">
        <v>254</v>
      </c>
      <c r="C259" s="83"/>
      <c r="D259" s="84" t="str">
        <f aca="false">IF(E259="","",DATE(表紙!$D$3,$B$3,E259))</f>
        <v/>
      </c>
      <c r="E259" s="85"/>
      <c r="F259" s="86" t="str">
        <f aca="false">IF(E259="","",WEEKDAY(D259))</f>
        <v/>
      </c>
      <c r="G259" s="87"/>
      <c r="H259" s="88"/>
      <c r="I259" s="88"/>
      <c r="J259" s="88"/>
      <c r="K259" s="89"/>
      <c r="L259" s="89"/>
      <c r="M259" s="88"/>
      <c r="N259" s="89"/>
      <c r="O259" s="95"/>
      <c r="R259" s="93" t="str">
        <f aca="false">$H259&amp;$J259&amp;$I259</f>
        <v/>
      </c>
    </row>
    <row r="260" customFormat="false" ht="27" hidden="false" customHeight="true" outlineLevel="0" collapsed="false">
      <c r="B260" s="82" t="n">
        <v>255</v>
      </c>
      <c r="C260" s="83"/>
      <c r="D260" s="84" t="str">
        <f aca="false">IF(E260="","",DATE(表紙!$D$3,$B$3,E260))</f>
        <v/>
      </c>
      <c r="E260" s="85"/>
      <c r="F260" s="86" t="str">
        <f aca="false">IF(E260="","",WEEKDAY(D260))</f>
        <v/>
      </c>
      <c r="G260" s="87"/>
      <c r="H260" s="88"/>
      <c r="I260" s="88"/>
      <c r="J260" s="88"/>
      <c r="K260" s="89"/>
      <c r="L260" s="89"/>
      <c r="M260" s="88"/>
      <c r="N260" s="89"/>
      <c r="O260" s="95"/>
      <c r="R260" s="93" t="str">
        <f aca="false">$H260&amp;$J260&amp;$I260</f>
        <v/>
      </c>
    </row>
    <row r="261" customFormat="false" ht="27" hidden="false" customHeight="true" outlineLevel="0" collapsed="false">
      <c r="B261" s="82" t="n">
        <v>256</v>
      </c>
      <c r="C261" s="83"/>
      <c r="D261" s="84" t="str">
        <f aca="false">IF(E261="","",DATE(表紙!$D$3,$B$3,E261))</f>
        <v/>
      </c>
      <c r="E261" s="85"/>
      <c r="F261" s="86" t="str">
        <f aca="false">IF(E261="","",WEEKDAY(D261))</f>
        <v/>
      </c>
      <c r="G261" s="87"/>
      <c r="H261" s="88"/>
      <c r="I261" s="88"/>
      <c r="J261" s="88"/>
      <c r="K261" s="89"/>
      <c r="L261" s="89"/>
      <c r="M261" s="88"/>
      <c r="N261" s="89"/>
      <c r="O261" s="95"/>
      <c r="R261" s="93" t="str">
        <f aca="false">$H261&amp;$J261&amp;$I261</f>
        <v/>
      </c>
    </row>
    <row r="262" customFormat="false" ht="27" hidden="false" customHeight="true" outlineLevel="0" collapsed="false">
      <c r="B262" s="82" t="n">
        <v>257</v>
      </c>
      <c r="C262" s="83"/>
      <c r="D262" s="84" t="str">
        <f aca="false">IF(E262="","",DATE(表紙!$D$3,$B$3,E262))</f>
        <v/>
      </c>
      <c r="E262" s="85"/>
      <c r="F262" s="86" t="str">
        <f aca="false">IF(E262="","",WEEKDAY(D262))</f>
        <v/>
      </c>
      <c r="G262" s="87"/>
      <c r="H262" s="88"/>
      <c r="I262" s="88"/>
      <c r="J262" s="88"/>
      <c r="K262" s="89"/>
      <c r="L262" s="89"/>
      <c r="M262" s="88"/>
      <c r="N262" s="89"/>
      <c r="O262" s="95"/>
      <c r="R262" s="93" t="str">
        <f aca="false">$H262&amp;$J262&amp;$I262</f>
        <v/>
      </c>
    </row>
    <row r="263" customFormat="false" ht="27" hidden="false" customHeight="true" outlineLevel="0" collapsed="false">
      <c r="B263" s="82" t="n">
        <v>258</v>
      </c>
      <c r="C263" s="83"/>
      <c r="D263" s="84" t="str">
        <f aca="false">IF(E263="","",DATE(表紙!$D$3,$B$3,E263))</f>
        <v/>
      </c>
      <c r="E263" s="85"/>
      <c r="F263" s="86" t="str">
        <f aca="false">IF(E263="","",WEEKDAY(D263))</f>
        <v/>
      </c>
      <c r="G263" s="87"/>
      <c r="H263" s="88"/>
      <c r="I263" s="88"/>
      <c r="J263" s="88"/>
      <c r="K263" s="89"/>
      <c r="L263" s="89"/>
      <c r="M263" s="88"/>
      <c r="N263" s="89"/>
      <c r="O263" s="95"/>
      <c r="R263" s="93" t="str">
        <f aca="false">$H263&amp;$J263&amp;$I263</f>
        <v/>
      </c>
    </row>
    <row r="264" customFormat="false" ht="27" hidden="false" customHeight="true" outlineLevel="0" collapsed="false">
      <c r="B264" s="82" t="n">
        <v>259</v>
      </c>
      <c r="C264" s="83"/>
      <c r="D264" s="84" t="str">
        <f aca="false">IF(E264="","",DATE(表紙!$D$3,$B$3,E264))</f>
        <v/>
      </c>
      <c r="E264" s="85"/>
      <c r="F264" s="86" t="str">
        <f aca="false">IF(E264="","",WEEKDAY(D264))</f>
        <v/>
      </c>
      <c r="G264" s="87"/>
      <c r="H264" s="88"/>
      <c r="I264" s="88"/>
      <c r="J264" s="88"/>
      <c r="K264" s="89"/>
      <c r="L264" s="89"/>
      <c r="M264" s="88"/>
      <c r="N264" s="89"/>
      <c r="O264" s="95"/>
      <c r="R264" s="93" t="str">
        <f aca="false">$H264&amp;$J264&amp;$I264</f>
        <v/>
      </c>
    </row>
    <row r="265" customFormat="false" ht="27" hidden="false" customHeight="true" outlineLevel="0" collapsed="false">
      <c r="B265" s="82" t="n">
        <v>260</v>
      </c>
      <c r="C265" s="83"/>
      <c r="D265" s="84" t="str">
        <f aca="false">IF(E265="","",DATE(表紙!$D$3,$B$3,E265))</f>
        <v/>
      </c>
      <c r="E265" s="85"/>
      <c r="F265" s="86" t="str">
        <f aca="false">IF(E265="","",WEEKDAY(D265))</f>
        <v/>
      </c>
      <c r="G265" s="87"/>
      <c r="H265" s="88"/>
      <c r="I265" s="88"/>
      <c r="J265" s="88"/>
      <c r="K265" s="89"/>
      <c r="L265" s="89"/>
      <c r="M265" s="88"/>
      <c r="N265" s="89"/>
      <c r="O265" s="95"/>
      <c r="R265" s="93" t="str">
        <f aca="false">$H265&amp;$J265&amp;$I265</f>
        <v/>
      </c>
    </row>
    <row r="266" customFormat="false" ht="27" hidden="false" customHeight="true" outlineLevel="0" collapsed="false">
      <c r="B266" s="82" t="n">
        <v>261</v>
      </c>
      <c r="C266" s="83"/>
      <c r="D266" s="84" t="str">
        <f aca="false">IF(E266="","",DATE(表紙!$D$3,$B$3,E266))</f>
        <v/>
      </c>
      <c r="E266" s="85"/>
      <c r="F266" s="86" t="str">
        <f aca="false">IF(E266="","",WEEKDAY(D266))</f>
        <v/>
      </c>
      <c r="G266" s="87"/>
      <c r="H266" s="88"/>
      <c r="I266" s="88"/>
      <c r="J266" s="88"/>
      <c r="K266" s="89"/>
      <c r="L266" s="89"/>
      <c r="M266" s="88"/>
      <c r="N266" s="89"/>
      <c r="O266" s="95"/>
      <c r="R266" s="93" t="str">
        <f aca="false">$H266&amp;$J266&amp;$I266</f>
        <v/>
      </c>
    </row>
    <row r="267" customFormat="false" ht="27" hidden="false" customHeight="true" outlineLevel="0" collapsed="false">
      <c r="B267" s="82" t="n">
        <v>262</v>
      </c>
      <c r="C267" s="83"/>
      <c r="D267" s="84" t="str">
        <f aca="false">IF(E267="","",DATE(表紙!$D$3,$B$3,E267))</f>
        <v/>
      </c>
      <c r="E267" s="85"/>
      <c r="F267" s="86" t="str">
        <f aca="false">IF(E267="","",WEEKDAY(D267))</f>
        <v/>
      </c>
      <c r="G267" s="87"/>
      <c r="H267" s="88"/>
      <c r="I267" s="88"/>
      <c r="J267" s="88"/>
      <c r="K267" s="89"/>
      <c r="L267" s="89"/>
      <c r="M267" s="88"/>
      <c r="N267" s="89"/>
      <c r="O267" s="95"/>
      <c r="R267" s="93" t="str">
        <f aca="false">$H267&amp;$J267&amp;$I267</f>
        <v/>
      </c>
    </row>
    <row r="268" customFormat="false" ht="27" hidden="false" customHeight="true" outlineLevel="0" collapsed="false">
      <c r="B268" s="82" t="n">
        <v>263</v>
      </c>
      <c r="C268" s="83"/>
      <c r="D268" s="84" t="str">
        <f aca="false">IF(E268="","",DATE(表紙!$D$3,$B$3,E268))</f>
        <v/>
      </c>
      <c r="E268" s="85"/>
      <c r="F268" s="86" t="str">
        <f aca="false">IF(E268="","",WEEKDAY(D268))</f>
        <v/>
      </c>
      <c r="G268" s="87"/>
      <c r="H268" s="88"/>
      <c r="I268" s="88"/>
      <c r="J268" s="88"/>
      <c r="K268" s="89"/>
      <c r="L268" s="89"/>
      <c r="M268" s="88"/>
      <c r="N268" s="89"/>
      <c r="O268" s="95"/>
      <c r="R268" s="93" t="str">
        <f aca="false">$H268&amp;$J268&amp;$I268</f>
        <v/>
      </c>
    </row>
    <row r="269" customFormat="false" ht="27" hidden="false" customHeight="true" outlineLevel="0" collapsed="false">
      <c r="B269" s="82" t="n">
        <v>264</v>
      </c>
      <c r="C269" s="83"/>
      <c r="D269" s="84" t="str">
        <f aca="false">IF(E269="","",DATE(表紙!$D$3,$B$3,E269))</f>
        <v/>
      </c>
      <c r="E269" s="85"/>
      <c r="F269" s="86" t="str">
        <f aca="false">IF(E269="","",WEEKDAY(D269))</f>
        <v/>
      </c>
      <c r="G269" s="87"/>
      <c r="H269" s="88"/>
      <c r="I269" s="88"/>
      <c r="J269" s="88"/>
      <c r="K269" s="89"/>
      <c r="L269" s="89"/>
      <c r="M269" s="88"/>
      <c r="N269" s="89"/>
      <c r="O269" s="95"/>
      <c r="R269" s="93" t="str">
        <f aca="false">$H269&amp;$J269&amp;$I269</f>
        <v/>
      </c>
    </row>
    <row r="270" customFormat="false" ht="27" hidden="false" customHeight="true" outlineLevel="0" collapsed="false">
      <c r="B270" s="82" t="n">
        <v>265</v>
      </c>
      <c r="C270" s="83"/>
      <c r="D270" s="84" t="str">
        <f aca="false">IF(E270="","",DATE(表紙!$D$3,$B$3,E270))</f>
        <v/>
      </c>
      <c r="E270" s="85"/>
      <c r="F270" s="86" t="str">
        <f aca="false">IF(E270="","",WEEKDAY(D270))</f>
        <v/>
      </c>
      <c r="G270" s="87"/>
      <c r="H270" s="88"/>
      <c r="I270" s="88"/>
      <c r="J270" s="88"/>
      <c r="K270" s="89"/>
      <c r="L270" s="89"/>
      <c r="M270" s="88"/>
      <c r="N270" s="89"/>
      <c r="O270" s="95"/>
      <c r="R270" s="93" t="str">
        <f aca="false">$H270&amp;$J270&amp;$I270</f>
        <v/>
      </c>
    </row>
    <row r="271" customFormat="false" ht="27" hidden="false" customHeight="true" outlineLevel="0" collapsed="false">
      <c r="B271" s="82" t="n">
        <v>266</v>
      </c>
      <c r="C271" s="83"/>
      <c r="D271" s="84" t="str">
        <f aca="false">IF(E271="","",DATE(表紙!$D$3,$B$3,E271))</f>
        <v/>
      </c>
      <c r="E271" s="85"/>
      <c r="F271" s="86" t="str">
        <f aca="false">IF(E271="","",WEEKDAY(D271))</f>
        <v/>
      </c>
      <c r="G271" s="87"/>
      <c r="H271" s="88"/>
      <c r="I271" s="88"/>
      <c r="J271" s="88"/>
      <c r="K271" s="89"/>
      <c r="L271" s="89"/>
      <c r="M271" s="88"/>
      <c r="N271" s="89"/>
      <c r="O271" s="95"/>
      <c r="R271" s="93" t="str">
        <f aca="false">$H271&amp;$J271&amp;$I271</f>
        <v/>
      </c>
    </row>
    <row r="272" customFormat="false" ht="27" hidden="false" customHeight="true" outlineLevel="0" collapsed="false">
      <c r="B272" s="82" t="n">
        <v>267</v>
      </c>
      <c r="C272" s="83"/>
      <c r="D272" s="84" t="str">
        <f aca="false">IF(E272="","",DATE(表紙!$D$3,$B$3,E272))</f>
        <v/>
      </c>
      <c r="E272" s="85"/>
      <c r="F272" s="86" t="str">
        <f aca="false">IF(E272="","",WEEKDAY(D272))</f>
        <v/>
      </c>
      <c r="G272" s="87"/>
      <c r="H272" s="88"/>
      <c r="I272" s="88"/>
      <c r="J272" s="88"/>
      <c r="K272" s="89"/>
      <c r="L272" s="89"/>
      <c r="M272" s="88"/>
      <c r="N272" s="89"/>
      <c r="O272" s="95"/>
      <c r="R272" s="93" t="str">
        <f aca="false">$H272&amp;$J272&amp;$I272</f>
        <v/>
      </c>
    </row>
    <row r="273" customFormat="false" ht="27" hidden="false" customHeight="true" outlineLevel="0" collapsed="false">
      <c r="B273" s="82" t="n">
        <v>268</v>
      </c>
      <c r="C273" s="83"/>
      <c r="D273" s="84" t="str">
        <f aca="false">IF(E273="","",DATE(表紙!$D$3,$B$3,E273))</f>
        <v/>
      </c>
      <c r="E273" s="85"/>
      <c r="F273" s="86" t="str">
        <f aca="false">IF(E273="","",WEEKDAY(D273))</f>
        <v/>
      </c>
      <c r="G273" s="87"/>
      <c r="H273" s="88"/>
      <c r="I273" s="88"/>
      <c r="J273" s="88"/>
      <c r="K273" s="89"/>
      <c r="L273" s="89"/>
      <c r="M273" s="88"/>
      <c r="N273" s="89"/>
      <c r="O273" s="95"/>
      <c r="R273" s="93" t="str">
        <f aca="false">$H273&amp;$J273&amp;$I273</f>
        <v/>
      </c>
    </row>
    <row r="274" customFormat="false" ht="27" hidden="false" customHeight="true" outlineLevel="0" collapsed="false">
      <c r="B274" s="82" t="n">
        <v>269</v>
      </c>
      <c r="C274" s="83"/>
      <c r="D274" s="84" t="str">
        <f aca="false">IF(E274="","",DATE(表紙!$D$3,$B$3,E274))</f>
        <v/>
      </c>
      <c r="E274" s="85"/>
      <c r="F274" s="86" t="str">
        <f aca="false">IF(E274="","",WEEKDAY(D274))</f>
        <v/>
      </c>
      <c r="G274" s="87"/>
      <c r="H274" s="88"/>
      <c r="I274" s="88"/>
      <c r="J274" s="88"/>
      <c r="K274" s="89"/>
      <c r="L274" s="89"/>
      <c r="M274" s="88"/>
      <c r="N274" s="89"/>
      <c r="O274" s="95"/>
      <c r="R274" s="93" t="str">
        <f aca="false">$H274&amp;$J274&amp;$I274</f>
        <v/>
      </c>
    </row>
    <row r="275" customFormat="false" ht="27" hidden="false" customHeight="true" outlineLevel="0" collapsed="false">
      <c r="B275" s="82" t="n">
        <v>270</v>
      </c>
      <c r="C275" s="83"/>
      <c r="D275" s="84" t="str">
        <f aca="false">IF(E275="","",DATE(表紙!$D$3,$B$3,E275))</f>
        <v/>
      </c>
      <c r="E275" s="85"/>
      <c r="F275" s="86" t="str">
        <f aca="false">IF(E275="","",WEEKDAY(D275))</f>
        <v/>
      </c>
      <c r="G275" s="87"/>
      <c r="H275" s="88"/>
      <c r="I275" s="88"/>
      <c r="J275" s="88"/>
      <c r="K275" s="89"/>
      <c r="L275" s="89"/>
      <c r="M275" s="88"/>
      <c r="N275" s="89"/>
      <c r="O275" s="95"/>
      <c r="R275" s="93" t="str">
        <f aca="false">$H275&amp;$J275&amp;$I275</f>
        <v/>
      </c>
    </row>
    <row r="276" customFormat="false" ht="27" hidden="false" customHeight="true" outlineLevel="0" collapsed="false">
      <c r="B276" s="82" t="n">
        <v>271</v>
      </c>
      <c r="C276" s="83"/>
      <c r="D276" s="84" t="str">
        <f aca="false">IF(E276="","",DATE(表紙!$D$3,$B$3,E276))</f>
        <v/>
      </c>
      <c r="E276" s="85"/>
      <c r="F276" s="86" t="str">
        <f aca="false">IF(E276="","",WEEKDAY(D276))</f>
        <v/>
      </c>
      <c r="G276" s="87"/>
      <c r="H276" s="88"/>
      <c r="I276" s="88"/>
      <c r="J276" s="88"/>
      <c r="K276" s="89"/>
      <c r="L276" s="89"/>
      <c r="M276" s="88"/>
      <c r="N276" s="89"/>
      <c r="O276" s="95"/>
      <c r="R276" s="93" t="str">
        <f aca="false">$H276&amp;$J276&amp;$I276</f>
        <v/>
      </c>
    </row>
    <row r="277" customFormat="false" ht="27" hidden="false" customHeight="true" outlineLevel="0" collapsed="false">
      <c r="B277" s="82" t="n">
        <v>272</v>
      </c>
      <c r="C277" s="83"/>
      <c r="D277" s="84" t="str">
        <f aca="false">IF(E277="","",DATE(表紙!$D$3,$B$3,E277))</f>
        <v/>
      </c>
      <c r="E277" s="85"/>
      <c r="F277" s="86" t="str">
        <f aca="false">IF(E277="","",WEEKDAY(D277))</f>
        <v/>
      </c>
      <c r="G277" s="87"/>
      <c r="H277" s="88"/>
      <c r="I277" s="88"/>
      <c r="J277" s="88"/>
      <c r="K277" s="89"/>
      <c r="L277" s="89"/>
      <c r="M277" s="88"/>
      <c r="N277" s="89"/>
      <c r="O277" s="95"/>
      <c r="R277" s="93" t="str">
        <f aca="false">$H277&amp;$J277&amp;$I277</f>
        <v/>
      </c>
    </row>
    <row r="278" customFormat="false" ht="27" hidden="false" customHeight="true" outlineLevel="0" collapsed="false">
      <c r="B278" s="82" t="n">
        <v>273</v>
      </c>
      <c r="C278" s="83"/>
      <c r="D278" s="84" t="str">
        <f aca="false">IF(E278="","",DATE(表紙!$D$3,$B$3,E278))</f>
        <v/>
      </c>
      <c r="E278" s="85"/>
      <c r="F278" s="86" t="str">
        <f aca="false">IF(E278="","",WEEKDAY(D278))</f>
        <v/>
      </c>
      <c r="G278" s="87"/>
      <c r="H278" s="88"/>
      <c r="I278" s="88"/>
      <c r="J278" s="88"/>
      <c r="K278" s="89"/>
      <c r="L278" s="89"/>
      <c r="M278" s="88"/>
      <c r="N278" s="89"/>
      <c r="O278" s="95"/>
      <c r="R278" s="93" t="str">
        <f aca="false">$H278&amp;$J278&amp;$I278</f>
        <v/>
      </c>
    </row>
    <row r="279" customFormat="false" ht="27" hidden="false" customHeight="true" outlineLevel="0" collapsed="false">
      <c r="B279" s="82" t="n">
        <v>274</v>
      </c>
      <c r="C279" s="83"/>
      <c r="D279" s="84" t="str">
        <f aca="false">IF(E279="","",DATE(表紙!$D$3,$B$3,E279))</f>
        <v/>
      </c>
      <c r="E279" s="85"/>
      <c r="F279" s="86" t="str">
        <f aca="false">IF(E279="","",WEEKDAY(D279))</f>
        <v/>
      </c>
      <c r="G279" s="87"/>
      <c r="H279" s="88"/>
      <c r="I279" s="88"/>
      <c r="J279" s="88"/>
      <c r="K279" s="89"/>
      <c r="L279" s="89"/>
      <c r="M279" s="88"/>
      <c r="N279" s="89"/>
      <c r="O279" s="95"/>
      <c r="R279" s="93" t="str">
        <f aca="false">$H279&amp;$J279&amp;$I279</f>
        <v/>
      </c>
    </row>
    <row r="280" customFormat="false" ht="27" hidden="false" customHeight="true" outlineLevel="0" collapsed="false">
      <c r="B280" s="82" t="n">
        <v>275</v>
      </c>
      <c r="C280" s="83"/>
      <c r="D280" s="84" t="str">
        <f aca="false">IF(E280="","",DATE(表紙!$D$3,$B$3,E280))</f>
        <v/>
      </c>
      <c r="E280" s="85"/>
      <c r="F280" s="86" t="str">
        <f aca="false">IF(E280="","",WEEKDAY(D280))</f>
        <v/>
      </c>
      <c r="G280" s="87"/>
      <c r="H280" s="88"/>
      <c r="I280" s="88"/>
      <c r="J280" s="88"/>
      <c r="K280" s="89"/>
      <c r="L280" s="89"/>
      <c r="M280" s="88"/>
      <c r="N280" s="89"/>
      <c r="O280" s="95"/>
      <c r="R280" s="93" t="str">
        <f aca="false">$H280&amp;$J280&amp;$I280</f>
        <v/>
      </c>
    </row>
    <row r="281" customFormat="false" ht="27" hidden="false" customHeight="true" outlineLevel="0" collapsed="false">
      <c r="B281" s="82" t="n">
        <v>276</v>
      </c>
      <c r="C281" s="83"/>
      <c r="D281" s="84" t="str">
        <f aca="false">IF(E281="","",DATE(表紙!$D$3,$B$3,E281))</f>
        <v/>
      </c>
      <c r="E281" s="85"/>
      <c r="F281" s="86" t="str">
        <f aca="false">IF(E281="","",WEEKDAY(D281))</f>
        <v/>
      </c>
      <c r="G281" s="87"/>
      <c r="H281" s="88"/>
      <c r="I281" s="88"/>
      <c r="J281" s="88"/>
      <c r="K281" s="89"/>
      <c r="L281" s="89"/>
      <c r="M281" s="88"/>
      <c r="N281" s="89"/>
      <c r="O281" s="95"/>
      <c r="R281" s="93" t="str">
        <f aca="false">$H281&amp;$J281&amp;$I281</f>
        <v/>
      </c>
    </row>
    <row r="282" customFormat="false" ht="27" hidden="false" customHeight="true" outlineLevel="0" collapsed="false">
      <c r="B282" s="82" t="n">
        <v>277</v>
      </c>
      <c r="C282" s="83"/>
      <c r="D282" s="84" t="str">
        <f aca="false">IF(E282="","",DATE(表紙!$D$3,$B$3,E282))</f>
        <v/>
      </c>
      <c r="E282" s="85"/>
      <c r="F282" s="86" t="str">
        <f aca="false">IF(E282="","",WEEKDAY(D282))</f>
        <v/>
      </c>
      <c r="G282" s="87"/>
      <c r="H282" s="88"/>
      <c r="I282" s="88"/>
      <c r="J282" s="88"/>
      <c r="K282" s="89"/>
      <c r="L282" s="89"/>
      <c r="M282" s="88"/>
      <c r="N282" s="89"/>
      <c r="O282" s="95"/>
      <c r="R282" s="93" t="str">
        <f aca="false">$H282&amp;$J282&amp;$I282</f>
        <v/>
      </c>
    </row>
    <row r="283" customFormat="false" ht="27" hidden="false" customHeight="true" outlineLevel="0" collapsed="false">
      <c r="B283" s="82" t="n">
        <v>278</v>
      </c>
      <c r="C283" s="83"/>
      <c r="D283" s="84" t="str">
        <f aca="false">IF(E283="","",DATE(表紙!$D$3,$B$3,E283))</f>
        <v/>
      </c>
      <c r="E283" s="85"/>
      <c r="F283" s="86" t="str">
        <f aca="false">IF(E283="","",WEEKDAY(D283))</f>
        <v/>
      </c>
      <c r="G283" s="87"/>
      <c r="H283" s="88"/>
      <c r="I283" s="88"/>
      <c r="J283" s="88"/>
      <c r="K283" s="89"/>
      <c r="L283" s="89"/>
      <c r="M283" s="88"/>
      <c r="N283" s="89"/>
      <c r="O283" s="95"/>
      <c r="R283" s="93" t="str">
        <f aca="false">$H283&amp;$J283&amp;$I283</f>
        <v/>
      </c>
    </row>
    <row r="284" customFormat="false" ht="27" hidden="false" customHeight="true" outlineLevel="0" collapsed="false">
      <c r="B284" s="82" t="n">
        <v>279</v>
      </c>
      <c r="C284" s="83"/>
      <c r="D284" s="84" t="str">
        <f aca="false">IF(E284="","",DATE(表紙!$D$3,$B$3,E284))</f>
        <v/>
      </c>
      <c r="E284" s="85"/>
      <c r="F284" s="86" t="str">
        <f aca="false">IF(E284="","",WEEKDAY(D284))</f>
        <v/>
      </c>
      <c r="G284" s="87"/>
      <c r="H284" s="88"/>
      <c r="I284" s="88"/>
      <c r="J284" s="88"/>
      <c r="K284" s="89"/>
      <c r="L284" s="89"/>
      <c r="M284" s="88"/>
      <c r="N284" s="89"/>
      <c r="O284" s="95"/>
      <c r="R284" s="93" t="str">
        <f aca="false">$H284&amp;$J284&amp;$I284</f>
        <v/>
      </c>
    </row>
    <row r="285" customFormat="false" ht="27" hidden="false" customHeight="true" outlineLevel="0" collapsed="false">
      <c r="B285" s="82" t="n">
        <v>280</v>
      </c>
      <c r="C285" s="83"/>
      <c r="D285" s="84" t="str">
        <f aca="false">IF(E285="","",DATE(表紙!$D$3,$B$3,E285))</f>
        <v/>
      </c>
      <c r="E285" s="85"/>
      <c r="F285" s="86" t="str">
        <f aca="false">IF(E285="","",WEEKDAY(D285))</f>
        <v/>
      </c>
      <c r="G285" s="87"/>
      <c r="H285" s="88"/>
      <c r="I285" s="88"/>
      <c r="J285" s="88"/>
      <c r="K285" s="89"/>
      <c r="L285" s="89"/>
      <c r="M285" s="88"/>
      <c r="N285" s="89"/>
      <c r="O285" s="95"/>
      <c r="R285" s="93" t="str">
        <f aca="false">$H285&amp;$J285&amp;$I285</f>
        <v/>
      </c>
    </row>
    <row r="286" customFormat="false" ht="27" hidden="false" customHeight="true" outlineLevel="0" collapsed="false">
      <c r="B286" s="82" t="n">
        <v>281</v>
      </c>
      <c r="C286" s="83"/>
      <c r="D286" s="84" t="str">
        <f aca="false">IF(E286="","",DATE(表紙!$D$3,$B$3,E286))</f>
        <v/>
      </c>
      <c r="E286" s="85"/>
      <c r="F286" s="86" t="str">
        <f aca="false">IF(E286="","",WEEKDAY(D286))</f>
        <v/>
      </c>
      <c r="G286" s="87"/>
      <c r="H286" s="88"/>
      <c r="I286" s="88"/>
      <c r="J286" s="88"/>
      <c r="K286" s="89"/>
      <c r="L286" s="89"/>
      <c r="M286" s="88"/>
      <c r="N286" s="89"/>
      <c r="O286" s="95"/>
      <c r="R286" s="93" t="str">
        <f aca="false">$H286&amp;$J286&amp;$I286</f>
        <v/>
      </c>
    </row>
    <row r="287" customFormat="false" ht="27" hidden="false" customHeight="true" outlineLevel="0" collapsed="false">
      <c r="B287" s="82" t="n">
        <v>282</v>
      </c>
      <c r="C287" s="83"/>
      <c r="D287" s="84" t="str">
        <f aca="false">IF(E287="","",DATE(表紙!$D$3,$B$3,E287))</f>
        <v/>
      </c>
      <c r="E287" s="85"/>
      <c r="F287" s="86" t="str">
        <f aca="false">IF(E287="","",WEEKDAY(D287))</f>
        <v/>
      </c>
      <c r="G287" s="87"/>
      <c r="H287" s="88"/>
      <c r="I287" s="88"/>
      <c r="J287" s="88"/>
      <c r="K287" s="89"/>
      <c r="L287" s="89"/>
      <c r="M287" s="88"/>
      <c r="N287" s="89"/>
      <c r="O287" s="95"/>
      <c r="R287" s="93" t="str">
        <f aca="false">$H287&amp;$J287&amp;$I287</f>
        <v/>
      </c>
    </row>
    <row r="288" customFormat="false" ht="27" hidden="false" customHeight="true" outlineLevel="0" collapsed="false">
      <c r="B288" s="82" t="n">
        <v>283</v>
      </c>
      <c r="C288" s="83"/>
      <c r="D288" s="84" t="str">
        <f aca="false">IF(E288="","",DATE(表紙!$D$3,$B$3,E288))</f>
        <v/>
      </c>
      <c r="E288" s="85"/>
      <c r="F288" s="86" t="str">
        <f aca="false">IF(E288="","",WEEKDAY(D288))</f>
        <v/>
      </c>
      <c r="G288" s="87"/>
      <c r="H288" s="88"/>
      <c r="I288" s="88"/>
      <c r="J288" s="88"/>
      <c r="K288" s="89"/>
      <c r="L288" s="89"/>
      <c r="M288" s="88"/>
      <c r="N288" s="89"/>
      <c r="O288" s="95"/>
      <c r="R288" s="93" t="str">
        <f aca="false">$H288&amp;$J288&amp;$I288</f>
        <v/>
      </c>
    </row>
    <row r="289" customFormat="false" ht="27" hidden="false" customHeight="true" outlineLevel="0" collapsed="false">
      <c r="B289" s="82" t="n">
        <v>284</v>
      </c>
      <c r="C289" s="83"/>
      <c r="D289" s="84" t="str">
        <f aca="false">IF(E289="","",DATE(表紙!$D$3,$B$3,E289))</f>
        <v/>
      </c>
      <c r="E289" s="85"/>
      <c r="F289" s="86" t="str">
        <f aca="false">IF(E289="","",WEEKDAY(D289))</f>
        <v/>
      </c>
      <c r="G289" s="87"/>
      <c r="H289" s="88"/>
      <c r="I289" s="88"/>
      <c r="J289" s="88"/>
      <c r="K289" s="89"/>
      <c r="L289" s="89"/>
      <c r="M289" s="88"/>
      <c r="N289" s="89"/>
      <c r="O289" s="95"/>
      <c r="R289" s="93" t="str">
        <f aca="false">$H289&amp;$J289&amp;$I289</f>
        <v/>
      </c>
    </row>
    <row r="290" customFormat="false" ht="27" hidden="false" customHeight="true" outlineLevel="0" collapsed="false">
      <c r="B290" s="82" t="n">
        <v>285</v>
      </c>
      <c r="C290" s="83"/>
      <c r="D290" s="84" t="str">
        <f aca="false">IF(E290="","",DATE(表紙!$D$3,$B$3,E290))</f>
        <v/>
      </c>
      <c r="E290" s="85"/>
      <c r="F290" s="86" t="str">
        <f aca="false">IF(E290="","",WEEKDAY(D290))</f>
        <v/>
      </c>
      <c r="G290" s="87"/>
      <c r="H290" s="88"/>
      <c r="I290" s="88"/>
      <c r="J290" s="88"/>
      <c r="K290" s="89"/>
      <c r="L290" s="89"/>
      <c r="M290" s="88"/>
      <c r="N290" s="89"/>
      <c r="O290" s="95"/>
      <c r="R290" s="93" t="str">
        <f aca="false">$H290&amp;$J290&amp;$I290</f>
        <v/>
      </c>
    </row>
    <row r="291" customFormat="false" ht="27" hidden="false" customHeight="true" outlineLevel="0" collapsed="false">
      <c r="B291" s="82" t="n">
        <v>286</v>
      </c>
      <c r="C291" s="83"/>
      <c r="D291" s="84" t="str">
        <f aca="false">IF(E291="","",DATE(表紙!$D$3,$B$3,E291))</f>
        <v/>
      </c>
      <c r="E291" s="85"/>
      <c r="F291" s="86" t="str">
        <f aca="false">IF(E291="","",WEEKDAY(D291))</f>
        <v/>
      </c>
      <c r="G291" s="87"/>
      <c r="H291" s="88"/>
      <c r="I291" s="88"/>
      <c r="J291" s="88"/>
      <c r="K291" s="89"/>
      <c r="L291" s="89"/>
      <c r="M291" s="88"/>
      <c r="N291" s="89"/>
      <c r="O291" s="95"/>
      <c r="R291" s="93" t="str">
        <f aca="false">$H291&amp;$J291&amp;$I291</f>
        <v/>
      </c>
    </row>
    <row r="292" customFormat="false" ht="27" hidden="false" customHeight="true" outlineLevel="0" collapsed="false">
      <c r="B292" s="82" t="n">
        <v>287</v>
      </c>
      <c r="C292" s="83"/>
      <c r="D292" s="84" t="str">
        <f aca="false">IF(E292="","",DATE(表紙!$D$3,$B$3,E292))</f>
        <v/>
      </c>
      <c r="E292" s="85"/>
      <c r="F292" s="86" t="str">
        <f aca="false">IF(E292="","",WEEKDAY(D292))</f>
        <v/>
      </c>
      <c r="G292" s="87"/>
      <c r="H292" s="88"/>
      <c r="I292" s="88"/>
      <c r="J292" s="88"/>
      <c r="K292" s="89"/>
      <c r="L292" s="89"/>
      <c r="M292" s="88"/>
      <c r="N292" s="89"/>
      <c r="O292" s="95"/>
      <c r="R292" s="93" t="str">
        <f aca="false">$H292&amp;$J292&amp;$I292</f>
        <v/>
      </c>
    </row>
    <row r="293" customFormat="false" ht="27" hidden="false" customHeight="true" outlineLevel="0" collapsed="false">
      <c r="B293" s="82" t="n">
        <v>288</v>
      </c>
      <c r="C293" s="83"/>
      <c r="D293" s="84" t="str">
        <f aca="false">IF(E293="","",DATE(表紙!$D$3,$B$3,E293))</f>
        <v/>
      </c>
      <c r="E293" s="85"/>
      <c r="F293" s="86" t="str">
        <f aca="false">IF(E293="","",WEEKDAY(D293))</f>
        <v/>
      </c>
      <c r="G293" s="87"/>
      <c r="H293" s="88"/>
      <c r="I293" s="88"/>
      <c r="J293" s="88"/>
      <c r="K293" s="89"/>
      <c r="L293" s="89"/>
      <c r="M293" s="88"/>
      <c r="N293" s="89"/>
      <c r="O293" s="95"/>
      <c r="R293" s="93" t="str">
        <f aca="false">$H293&amp;$J293&amp;$I293</f>
        <v/>
      </c>
    </row>
    <row r="294" customFormat="false" ht="27" hidden="false" customHeight="true" outlineLevel="0" collapsed="false">
      <c r="B294" s="82" t="n">
        <v>289</v>
      </c>
      <c r="C294" s="83"/>
      <c r="D294" s="84" t="str">
        <f aca="false">IF(E294="","",DATE(表紙!$D$3,$B$3,E294))</f>
        <v/>
      </c>
      <c r="E294" s="85"/>
      <c r="F294" s="86" t="str">
        <f aca="false">IF(E294="","",WEEKDAY(D294))</f>
        <v/>
      </c>
      <c r="G294" s="87"/>
      <c r="H294" s="88"/>
      <c r="I294" s="88"/>
      <c r="J294" s="88"/>
      <c r="K294" s="89"/>
      <c r="L294" s="89"/>
      <c r="M294" s="88"/>
      <c r="N294" s="89"/>
      <c r="O294" s="95"/>
      <c r="R294" s="93" t="str">
        <f aca="false">$H294&amp;$J294&amp;$I294</f>
        <v/>
      </c>
    </row>
    <row r="295" customFormat="false" ht="27" hidden="false" customHeight="true" outlineLevel="0" collapsed="false">
      <c r="B295" s="82" t="n">
        <v>290</v>
      </c>
      <c r="C295" s="83"/>
      <c r="D295" s="84" t="str">
        <f aca="false">IF(E295="","",DATE(表紙!$D$3,$B$3,E295))</f>
        <v/>
      </c>
      <c r="E295" s="85"/>
      <c r="F295" s="86" t="str">
        <f aca="false">IF(E295="","",WEEKDAY(D295))</f>
        <v/>
      </c>
      <c r="G295" s="87"/>
      <c r="H295" s="88"/>
      <c r="I295" s="88"/>
      <c r="J295" s="88"/>
      <c r="K295" s="89"/>
      <c r="L295" s="89"/>
      <c r="M295" s="88"/>
      <c r="N295" s="89"/>
      <c r="O295" s="95"/>
      <c r="R295" s="93" t="str">
        <f aca="false">$H295&amp;$J295&amp;$I295</f>
        <v/>
      </c>
    </row>
    <row r="296" customFormat="false" ht="27" hidden="false" customHeight="true" outlineLevel="0" collapsed="false">
      <c r="B296" s="82" t="n">
        <v>291</v>
      </c>
      <c r="C296" s="83"/>
      <c r="D296" s="84" t="str">
        <f aca="false">IF(E296="","",DATE(表紙!$D$3,$B$3,E296))</f>
        <v/>
      </c>
      <c r="E296" s="85"/>
      <c r="F296" s="86" t="str">
        <f aca="false">IF(E296="","",WEEKDAY(D296))</f>
        <v/>
      </c>
      <c r="G296" s="87"/>
      <c r="H296" s="88"/>
      <c r="I296" s="88"/>
      <c r="J296" s="88"/>
      <c r="K296" s="89"/>
      <c r="L296" s="89"/>
      <c r="M296" s="88"/>
      <c r="N296" s="89"/>
      <c r="O296" s="95"/>
      <c r="R296" s="93" t="str">
        <f aca="false">$H296&amp;$J296&amp;$I296</f>
        <v/>
      </c>
    </row>
    <row r="297" customFormat="false" ht="27" hidden="false" customHeight="true" outlineLevel="0" collapsed="false">
      <c r="B297" s="82" t="n">
        <v>292</v>
      </c>
      <c r="C297" s="83"/>
      <c r="D297" s="84" t="str">
        <f aca="false">IF(E297="","",DATE(表紙!$D$3,$B$3,E297))</f>
        <v/>
      </c>
      <c r="E297" s="85"/>
      <c r="F297" s="86" t="str">
        <f aca="false">IF(E297="","",WEEKDAY(D297))</f>
        <v/>
      </c>
      <c r="G297" s="87"/>
      <c r="H297" s="88"/>
      <c r="I297" s="88"/>
      <c r="J297" s="88"/>
      <c r="K297" s="89"/>
      <c r="L297" s="89"/>
      <c r="M297" s="88"/>
      <c r="N297" s="89"/>
      <c r="O297" s="95"/>
      <c r="R297" s="93" t="str">
        <f aca="false">$H297&amp;$J297&amp;$I297</f>
        <v/>
      </c>
    </row>
    <row r="298" customFormat="false" ht="27" hidden="false" customHeight="true" outlineLevel="0" collapsed="false">
      <c r="B298" s="82" t="n">
        <v>293</v>
      </c>
      <c r="C298" s="83"/>
      <c r="D298" s="84" t="str">
        <f aca="false">IF(E298="","",DATE(表紙!$D$3,$B$3,E298))</f>
        <v/>
      </c>
      <c r="E298" s="85"/>
      <c r="F298" s="86" t="str">
        <f aca="false">IF(E298="","",WEEKDAY(D298))</f>
        <v/>
      </c>
      <c r="G298" s="87"/>
      <c r="H298" s="88"/>
      <c r="I298" s="88"/>
      <c r="J298" s="88"/>
      <c r="K298" s="89"/>
      <c r="L298" s="89"/>
      <c r="M298" s="88"/>
      <c r="N298" s="89"/>
      <c r="O298" s="95"/>
      <c r="R298" s="93" t="str">
        <f aca="false">$H298&amp;$J298&amp;$I298</f>
        <v/>
      </c>
    </row>
    <row r="299" customFormat="false" ht="27" hidden="false" customHeight="true" outlineLevel="0" collapsed="false">
      <c r="B299" s="82" t="n">
        <v>294</v>
      </c>
      <c r="C299" s="83"/>
      <c r="D299" s="84" t="str">
        <f aca="false">IF(E299="","",DATE(表紙!$D$3,$B$3,E299))</f>
        <v/>
      </c>
      <c r="E299" s="85"/>
      <c r="F299" s="86" t="str">
        <f aca="false">IF(E299="","",WEEKDAY(D299))</f>
        <v/>
      </c>
      <c r="G299" s="87"/>
      <c r="H299" s="88"/>
      <c r="I299" s="88"/>
      <c r="J299" s="88"/>
      <c r="K299" s="89"/>
      <c r="L299" s="89"/>
      <c r="M299" s="88"/>
      <c r="N299" s="89"/>
      <c r="O299" s="95"/>
      <c r="R299" s="93" t="str">
        <f aca="false">$H299&amp;$J299&amp;$I299</f>
        <v/>
      </c>
    </row>
    <row r="300" customFormat="false" ht="27" hidden="false" customHeight="true" outlineLevel="0" collapsed="false">
      <c r="B300" s="82" t="n">
        <v>295</v>
      </c>
      <c r="C300" s="83"/>
      <c r="D300" s="84" t="str">
        <f aca="false">IF(E300="","",DATE(表紙!$D$3,$B$3,E300))</f>
        <v/>
      </c>
      <c r="E300" s="85"/>
      <c r="F300" s="86" t="str">
        <f aca="false">IF(E300="","",WEEKDAY(D300))</f>
        <v/>
      </c>
      <c r="G300" s="87"/>
      <c r="H300" s="88"/>
      <c r="I300" s="88"/>
      <c r="J300" s="88"/>
      <c r="K300" s="89"/>
      <c r="L300" s="89"/>
      <c r="M300" s="88"/>
      <c r="N300" s="89"/>
      <c r="O300" s="95"/>
      <c r="R300" s="93" t="str">
        <f aca="false">$H300&amp;$J300&amp;$I300</f>
        <v/>
      </c>
    </row>
    <row r="301" customFormat="false" ht="27" hidden="false" customHeight="true" outlineLevel="0" collapsed="false">
      <c r="B301" s="82" t="n">
        <v>296</v>
      </c>
      <c r="C301" s="83"/>
      <c r="D301" s="84" t="str">
        <f aca="false">IF(E301="","",DATE(表紙!$D$3,$B$3,E301))</f>
        <v/>
      </c>
      <c r="E301" s="85"/>
      <c r="F301" s="86" t="str">
        <f aca="false">IF(E301="","",WEEKDAY(D301))</f>
        <v/>
      </c>
      <c r="G301" s="87"/>
      <c r="H301" s="88"/>
      <c r="I301" s="88"/>
      <c r="J301" s="88"/>
      <c r="K301" s="89"/>
      <c r="L301" s="89"/>
      <c r="M301" s="88"/>
      <c r="N301" s="89"/>
      <c r="O301" s="95"/>
      <c r="R301" s="93" t="str">
        <f aca="false">$H301&amp;$J301&amp;$I301</f>
        <v/>
      </c>
    </row>
    <row r="302" customFormat="false" ht="27" hidden="false" customHeight="true" outlineLevel="0" collapsed="false">
      <c r="B302" s="82" t="n">
        <v>297</v>
      </c>
      <c r="C302" s="83"/>
      <c r="D302" s="84" t="str">
        <f aca="false">IF(E302="","",DATE(表紙!$D$3,$B$3,E302))</f>
        <v/>
      </c>
      <c r="E302" s="85"/>
      <c r="F302" s="86" t="str">
        <f aca="false">IF(E302="","",WEEKDAY(D302))</f>
        <v/>
      </c>
      <c r="G302" s="87"/>
      <c r="H302" s="88"/>
      <c r="I302" s="88"/>
      <c r="J302" s="88"/>
      <c r="K302" s="89"/>
      <c r="L302" s="89"/>
      <c r="M302" s="88"/>
      <c r="N302" s="89"/>
      <c r="O302" s="95"/>
      <c r="R302" s="93" t="str">
        <f aca="false">$H302&amp;$J302&amp;$I302</f>
        <v/>
      </c>
    </row>
    <row r="303" customFormat="false" ht="27" hidden="false" customHeight="true" outlineLevel="0" collapsed="false">
      <c r="B303" s="82" t="n">
        <v>298</v>
      </c>
      <c r="C303" s="83"/>
      <c r="D303" s="84" t="str">
        <f aca="false">IF(E303="","",DATE(表紙!$D$3,$B$3,E303))</f>
        <v/>
      </c>
      <c r="E303" s="85"/>
      <c r="F303" s="86" t="str">
        <f aca="false">IF(E303="","",WEEKDAY(D303))</f>
        <v/>
      </c>
      <c r="G303" s="87"/>
      <c r="H303" s="88"/>
      <c r="I303" s="88"/>
      <c r="J303" s="88"/>
      <c r="K303" s="89"/>
      <c r="L303" s="89"/>
      <c r="M303" s="88"/>
      <c r="N303" s="89"/>
      <c r="O303" s="95"/>
      <c r="R303" s="93" t="str">
        <f aca="false">$H303&amp;$J303&amp;$I303</f>
        <v/>
      </c>
    </row>
    <row r="304" customFormat="false" ht="27" hidden="false" customHeight="true" outlineLevel="0" collapsed="false">
      <c r="B304" s="82" t="n">
        <v>299</v>
      </c>
      <c r="C304" s="83"/>
      <c r="D304" s="84" t="str">
        <f aca="false">IF(E304="","",DATE(表紙!$D$3,$B$3,E304))</f>
        <v/>
      </c>
      <c r="E304" s="85"/>
      <c r="F304" s="86" t="str">
        <f aca="false">IF(E304="","",WEEKDAY(D304))</f>
        <v/>
      </c>
      <c r="G304" s="87"/>
      <c r="H304" s="88"/>
      <c r="I304" s="88"/>
      <c r="J304" s="88"/>
      <c r="K304" s="89"/>
      <c r="L304" s="89"/>
      <c r="M304" s="88"/>
      <c r="N304" s="89"/>
      <c r="O304" s="95"/>
      <c r="R304" s="93" t="str">
        <f aca="false">$H304&amp;$J304&amp;$I304</f>
        <v/>
      </c>
    </row>
    <row r="305" customFormat="false" ht="27" hidden="false" customHeight="true" outlineLevel="0" collapsed="false">
      <c r="B305" s="82" t="n">
        <v>300</v>
      </c>
      <c r="C305" s="83"/>
      <c r="D305" s="84" t="str">
        <f aca="false">IF(E305="","",DATE(表紙!$D$3,$B$3,E305))</f>
        <v/>
      </c>
      <c r="E305" s="85"/>
      <c r="F305" s="86" t="str">
        <f aca="false">IF(E305="","",WEEKDAY(D305))</f>
        <v/>
      </c>
      <c r="G305" s="87"/>
      <c r="H305" s="88"/>
      <c r="I305" s="88"/>
      <c r="J305" s="88"/>
      <c r="K305" s="89"/>
      <c r="L305" s="89"/>
      <c r="M305" s="88"/>
      <c r="N305" s="89"/>
      <c r="O305" s="95"/>
      <c r="R305" s="93" t="str">
        <f aca="false">$H305&amp;$J305&amp;$I305</f>
        <v/>
      </c>
    </row>
    <row r="306" customFormat="false" ht="27" hidden="false" customHeight="true" outlineLevel="0" collapsed="false">
      <c r="B306" s="82" t="n">
        <v>301</v>
      </c>
      <c r="C306" s="83"/>
      <c r="D306" s="84" t="str">
        <f aca="false">IF(E306="","",DATE(表紙!$D$3,$B$3,E306))</f>
        <v/>
      </c>
      <c r="E306" s="85"/>
      <c r="F306" s="86" t="str">
        <f aca="false">IF(E306="","",WEEKDAY(D306))</f>
        <v/>
      </c>
      <c r="G306" s="87"/>
      <c r="H306" s="88"/>
      <c r="I306" s="88"/>
      <c r="J306" s="88"/>
      <c r="K306" s="89"/>
      <c r="L306" s="89"/>
      <c r="M306" s="88"/>
      <c r="N306" s="89"/>
      <c r="O306" s="95"/>
      <c r="R306" s="93" t="str">
        <f aca="false">$H306&amp;$J306&amp;$I306</f>
        <v/>
      </c>
    </row>
    <row r="307" customFormat="false" ht="27" hidden="false" customHeight="true" outlineLevel="0" collapsed="false">
      <c r="B307" s="82" t="n">
        <v>302</v>
      </c>
      <c r="C307" s="83"/>
      <c r="D307" s="84" t="str">
        <f aca="false">IF(E307="","",DATE(表紙!$D$3,$B$3,E307))</f>
        <v/>
      </c>
      <c r="E307" s="85"/>
      <c r="F307" s="86" t="str">
        <f aca="false">IF(E307="","",WEEKDAY(D307))</f>
        <v/>
      </c>
      <c r="G307" s="87"/>
      <c r="H307" s="88"/>
      <c r="I307" s="88"/>
      <c r="J307" s="88"/>
      <c r="K307" s="89"/>
      <c r="L307" s="89"/>
      <c r="M307" s="88"/>
      <c r="N307" s="89"/>
      <c r="O307" s="95"/>
      <c r="R307" s="93" t="str">
        <f aca="false">$H307&amp;$J307&amp;$I307</f>
        <v/>
      </c>
    </row>
    <row r="308" customFormat="false" ht="27" hidden="false" customHeight="true" outlineLevel="0" collapsed="false">
      <c r="B308" s="82" t="n">
        <v>303</v>
      </c>
      <c r="C308" s="83"/>
      <c r="D308" s="84" t="str">
        <f aca="false">IF(E308="","",DATE(表紙!$D$3,$B$3,E308))</f>
        <v/>
      </c>
      <c r="E308" s="85"/>
      <c r="F308" s="86" t="str">
        <f aca="false">IF(E308="","",WEEKDAY(D308))</f>
        <v/>
      </c>
      <c r="G308" s="87"/>
      <c r="H308" s="88"/>
      <c r="I308" s="88"/>
      <c r="J308" s="88"/>
      <c r="K308" s="89"/>
      <c r="L308" s="89"/>
      <c r="M308" s="88"/>
      <c r="N308" s="89"/>
      <c r="O308" s="95"/>
      <c r="R308" s="93" t="str">
        <f aca="false">$H308&amp;$J308&amp;$I308</f>
        <v/>
      </c>
    </row>
    <row r="309" customFormat="false" ht="27" hidden="false" customHeight="true" outlineLevel="0" collapsed="false">
      <c r="B309" s="82" t="n">
        <v>304</v>
      </c>
      <c r="C309" s="83"/>
      <c r="D309" s="84" t="str">
        <f aca="false">IF(E309="","",DATE(表紙!$D$3,$B$3,E309))</f>
        <v/>
      </c>
      <c r="E309" s="85"/>
      <c r="F309" s="86" t="str">
        <f aca="false">IF(E309="","",WEEKDAY(D309))</f>
        <v/>
      </c>
      <c r="G309" s="87"/>
      <c r="H309" s="88"/>
      <c r="I309" s="88"/>
      <c r="J309" s="88"/>
      <c r="K309" s="89"/>
      <c r="L309" s="89"/>
      <c r="M309" s="88"/>
      <c r="N309" s="89"/>
      <c r="O309" s="95"/>
      <c r="R309" s="93" t="str">
        <f aca="false">$H309&amp;$J309&amp;$I309</f>
        <v/>
      </c>
    </row>
    <row r="310" customFormat="false" ht="27" hidden="false" customHeight="true" outlineLevel="0" collapsed="false">
      <c r="B310" s="82" t="n">
        <v>305</v>
      </c>
      <c r="C310" s="83"/>
      <c r="D310" s="84" t="str">
        <f aca="false">IF(E310="","",DATE(表紙!$D$3,$B$3,E310))</f>
        <v/>
      </c>
      <c r="E310" s="85"/>
      <c r="F310" s="86" t="str">
        <f aca="false">IF(E310="","",WEEKDAY(D310))</f>
        <v/>
      </c>
      <c r="G310" s="87"/>
      <c r="H310" s="88"/>
      <c r="I310" s="88"/>
      <c r="J310" s="88"/>
      <c r="K310" s="89"/>
      <c r="L310" s="89"/>
      <c r="M310" s="88"/>
      <c r="N310" s="89"/>
      <c r="O310" s="95"/>
      <c r="R310" s="93" t="str">
        <f aca="false">$H310&amp;$J310&amp;$I310</f>
        <v/>
      </c>
    </row>
    <row r="311" customFormat="false" ht="27" hidden="false" customHeight="true" outlineLevel="0" collapsed="false">
      <c r="B311" s="82" t="n">
        <v>306</v>
      </c>
      <c r="C311" s="83"/>
      <c r="D311" s="84" t="str">
        <f aca="false">IF(E311="","",DATE(表紙!$D$3,$B$3,E311))</f>
        <v/>
      </c>
      <c r="E311" s="85"/>
      <c r="F311" s="86" t="str">
        <f aca="false">IF(E311="","",WEEKDAY(D311))</f>
        <v/>
      </c>
      <c r="G311" s="87"/>
      <c r="H311" s="88"/>
      <c r="I311" s="88"/>
      <c r="J311" s="88"/>
      <c r="K311" s="89"/>
      <c r="L311" s="89"/>
      <c r="M311" s="88"/>
      <c r="N311" s="89"/>
      <c r="O311" s="95"/>
      <c r="R311" s="93" t="str">
        <f aca="false">$H311&amp;$J311&amp;$I311</f>
        <v/>
      </c>
    </row>
    <row r="312" customFormat="false" ht="27" hidden="false" customHeight="true" outlineLevel="0" collapsed="false">
      <c r="B312" s="82" t="n">
        <v>307</v>
      </c>
      <c r="C312" s="83"/>
      <c r="D312" s="84" t="str">
        <f aca="false">IF(E312="","",DATE(表紙!$D$3,$B$3,E312))</f>
        <v/>
      </c>
      <c r="E312" s="85"/>
      <c r="F312" s="86" t="str">
        <f aca="false">IF(E312="","",WEEKDAY(D312))</f>
        <v/>
      </c>
      <c r="G312" s="87"/>
      <c r="H312" s="88"/>
      <c r="I312" s="88"/>
      <c r="J312" s="88"/>
      <c r="K312" s="89"/>
      <c r="L312" s="89"/>
      <c r="M312" s="88"/>
      <c r="N312" s="89"/>
      <c r="O312" s="95"/>
      <c r="R312" s="93" t="str">
        <f aca="false">$H312&amp;$J312&amp;$I312</f>
        <v/>
      </c>
    </row>
    <row r="313" customFormat="false" ht="27" hidden="false" customHeight="true" outlineLevel="0" collapsed="false">
      <c r="B313" s="82" t="n">
        <v>308</v>
      </c>
      <c r="C313" s="83"/>
      <c r="D313" s="84" t="str">
        <f aca="false">IF(E313="","",DATE(表紙!$D$3,$B$3,E313))</f>
        <v/>
      </c>
      <c r="E313" s="85"/>
      <c r="F313" s="86" t="str">
        <f aca="false">IF(E313="","",WEEKDAY(D313))</f>
        <v/>
      </c>
      <c r="G313" s="87"/>
      <c r="H313" s="88"/>
      <c r="I313" s="88"/>
      <c r="J313" s="88"/>
      <c r="K313" s="89"/>
      <c r="L313" s="89"/>
      <c r="M313" s="88"/>
      <c r="N313" s="89"/>
      <c r="O313" s="95"/>
      <c r="R313" s="93" t="str">
        <f aca="false">$H313&amp;$J313&amp;$I313</f>
        <v/>
      </c>
    </row>
    <row r="314" customFormat="false" ht="27" hidden="false" customHeight="true" outlineLevel="0" collapsed="false">
      <c r="B314" s="82" t="n">
        <v>309</v>
      </c>
      <c r="C314" s="83"/>
      <c r="D314" s="84" t="str">
        <f aca="false">IF(E314="","",DATE(表紙!$D$3,$B$3,E314))</f>
        <v/>
      </c>
      <c r="E314" s="85"/>
      <c r="F314" s="86" t="str">
        <f aca="false">IF(E314="","",WEEKDAY(D314))</f>
        <v/>
      </c>
      <c r="G314" s="87"/>
      <c r="H314" s="88"/>
      <c r="I314" s="88"/>
      <c r="J314" s="88"/>
      <c r="K314" s="89"/>
      <c r="L314" s="89"/>
      <c r="M314" s="88"/>
      <c r="N314" s="89"/>
      <c r="O314" s="95"/>
      <c r="R314" s="93" t="str">
        <f aca="false">$H314&amp;$J314&amp;$I314</f>
        <v/>
      </c>
    </row>
    <row r="315" customFormat="false" ht="27" hidden="false" customHeight="true" outlineLevel="0" collapsed="false">
      <c r="B315" s="82" t="n">
        <v>310</v>
      </c>
      <c r="C315" s="83"/>
      <c r="D315" s="84" t="str">
        <f aca="false">IF(E315="","",DATE(表紙!$D$3,$B$3,E315))</f>
        <v/>
      </c>
      <c r="E315" s="85"/>
      <c r="F315" s="86" t="str">
        <f aca="false">IF(E315="","",WEEKDAY(D315))</f>
        <v/>
      </c>
      <c r="G315" s="87"/>
      <c r="H315" s="88"/>
      <c r="I315" s="88"/>
      <c r="J315" s="88"/>
      <c r="K315" s="89"/>
      <c r="L315" s="89"/>
      <c r="M315" s="88"/>
      <c r="N315" s="89"/>
      <c r="O315" s="95"/>
      <c r="R315" s="93" t="str">
        <f aca="false">$H315&amp;$J315&amp;$I315</f>
        <v/>
      </c>
    </row>
    <row r="316" customFormat="false" ht="27" hidden="false" customHeight="true" outlineLevel="0" collapsed="false">
      <c r="B316" s="82" t="n">
        <v>311</v>
      </c>
      <c r="C316" s="83"/>
      <c r="D316" s="84" t="str">
        <f aca="false">IF(E316="","",DATE(表紙!$D$3,$B$3,E316))</f>
        <v/>
      </c>
      <c r="E316" s="85"/>
      <c r="F316" s="86" t="str">
        <f aca="false">IF(E316="","",WEEKDAY(D316))</f>
        <v/>
      </c>
      <c r="G316" s="87"/>
      <c r="H316" s="88"/>
      <c r="I316" s="88"/>
      <c r="J316" s="88"/>
      <c r="K316" s="89"/>
      <c r="L316" s="89"/>
      <c r="M316" s="88"/>
      <c r="N316" s="89"/>
      <c r="O316" s="95"/>
      <c r="R316" s="93" t="str">
        <f aca="false">$H316&amp;$J316&amp;$I316</f>
        <v/>
      </c>
    </row>
    <row r="317" customFormat="false" ht="27" hidden="false" customHeight="true" outlineLevel="0" collapsed="false">
      <c r="B317" s="82" t="n">
        <v>312</v>
      </c>
      <c r="C317" s="83"/>
      <c r="D317" s="84" t="str">
        <f aca="false">IF(E317="","",DATE(表紙!$D$3,$B$3,E317))</f>
        <v/>
      </c>
      <c r="E317" s="85"/>
      <c r="F317" s="86" t="str">
        <f aca="false">IF(E317="","",WEEKDAY(D317))</f>
        <v/>
      </c>
      <c r="G317" s="87"/>
      <c r="H317" s="88"/>
      <c r="I317" s="88"/>
      <c r="J317" s="88"/>
      <c r="K317" s="89"/>
      <c r="L317" s="89"/>
      <c r="M317" s="88"/>
      <c r="N317" s="89"/>
      <c r="O317" s="95"/>
      <c r="R317" s="93" t="str">
        <f aca="false">$H317&amp;$J317&amp;$I317</f>
        <v/>
      </c>
    </row>
    <row r="318" customFormat="false" ht="27" hidden="false" customHeight="true" outlineLevel="0" collapsed="false">
      <c r="B318" s="82" t="n">
        <v>313</v>
      </c>
      <c r="C318" s="83"/>
      <c r="D318" s="84" t="str">
        <f aca="false">IF(E318="","",DATE(表紙!$D$3,$B$3,E318))</f>
        <v/>
      </c>
      <c r="E318" s="85"/>
      <c r="F318" s="86" t="str">
        <f aca="false">IF(E318="","",WEEKDAY(D318))</f>
        <v/>
      </c>
      <c r="G318" s="87"/>
      <c r="H318" s="88"/>
      <c r="I318" s="88"/>
      <c r="J318" s="88"/>
      <c r="K318" s="89"/>
      <c r="L318" s="89"/>
      <c r="M318" s="88"/>
      <c r="N318" s="89"/>
      <c r="O318" s="95"/>
      <c r="R318" s="93" t="str">
        <f aca="false">$H318&amp;$J318&amp;$I318</f>
        <v/>
      </c>
    </row>
    <row r="319" customFormat="false" ht="27" hidden="false" customHeight="true" outlineLevel="0" collapsed="false">
      <c r="B319" s="82" t="n">
        <v>314</v>
      </c>
      <c r="C319" s="83"/>
      <c r="D319" s="84" t="str">
        <f aca="false">IF(E319="","",DATE(表紙!$D$3,$B$3,E319))</f>
        <v/>
      </c>
      <c r="E319" s="85"/>
      <c r="F319" s="86" t="str">
        <f aca="false">IF(E319="","",WEEKDAY(D319))</f>
        <v/>
      </c>
      <c r="G319" s="87"/>
      <c r="H319" s="88"/>
      <c r="I319" s="88"/>
      <c r="J319" s="88"/>
      <c r="K319" s="89"/>
      <c r="L319" s="89"/>
      <c r="M319" s="88"/>
      <c r="N319" s="89"/>
      <c r="O319" s="95"/>
      <c r="R319" s="93" t="str">
        <f aca="false">$H319&amp;$J319&amp;$I319</f>
        <v/>
      </c>
    </row>
    <row r="320" customFormat="false" ht="27" hidden="false" customHeight="true" outlineLevel="0" collapsed="false">
      <c r="B320" s="82" t="n">
        <v>315</v>
      </c>
      <c r="C320" s="83"/>
      <c r="D320" s="84" t="str">
        <f aca="false">IF(E320="","",DATE(表紙!$D$3,$B$3,E320))</f>
        <v/>
      </c>
      <c r="E320" s="85"/>
      <c r="F320" s="86" t="str">
        <f aca="false">IF(E320="","",WEEKDAY(D320))</f>
        <v/>
      </c>
      <c r="G320" s="87"/>
      <c r="H320" s="88"/>
      <c r="I320" s="88"/>
      <c r="J320" s="88"/>
      <c r="K320" s="89"/>
      <c r="L320" s="89"/>
      <c r="M320" s="88"/>
      <c r="N320" s="89"/>
      <c r="O320" s="95"/>
      <c r="R320" s="93" t="str">
        <f aca="false">$H320&amp;$J320&amp;$I320</f>
        <v/>
      </c>
    </row>
    <row r="321" customFormat="false" ht="27" hidden="false" customHeight="true" outlineLevel="0" collapsed="false">
      <c r="B321" s="82" t="n">
        <v>316</v>
      </c>
      <c r="C321" s="83"/>
      <c r="D321" s="84" t="str">
        <f aca="false">IF(E321="","",DATE(表紙!$D$3,$B$3,E321))</f>
        <v/>
      </c>
      <c r="E321" s="85"/>
      <c r="F321" s="86" t="str">
        <f aca="false">IF(E321="","",WEEKDAY(D321))</f>
        <v/>
      </c>
      <c r="G321" s="87"/>
      <c r="H321" s="88"/>
      <c r="I321" s="88"/>
      <c r="J321" s="88"/>
      <c r="K321" s="89"/>
      <c r="L321" s="89"/>
      <c r="M321" s="88"/>
      <c r="N321" s="89"/>
      <c r="O321" s="95"/>
      <c r="R321" s="93" t="str">
        <f aca="false">$H321&amp;$J321&amp;$I321</f>
        <v/>
      </c>
    </row>
    <row r="322" customFormat="false" ht="27" hidden="false" customHeight="true" outlineLevel="0" collapsed="false">
      <c r="B322" s="82" t="n">
        <v>317</v>
      </c>
      <c r="C322" s="83"/>
      <c r="D322" s="84" t="str">
        <f aca="false">IF(E322="","",DATE(表紙!$D$3,$B$3,E322))</f>
        <v/>
      </c>
      <c r="E322" s="85"/>
      <c r="F322" s="86" t="str">
        <f aca="false">IF(E322="","",WEEKDAY(D322))</f>
        <v/>
      </c>
      <c r="G322" s="87"/>
      <c r="H322" s="88"/>
      <c r="I322" s="88"/>
      <c r="J322" s="88"/>
      <c r="K322" s="89"/>
      <c r="L322" s="89"/>
      <c r="M322" s="88"/>
      <c r="N322" s="89"/>
      <c r="O322" s="95"/>
      <c r="R322" s="93" t="str">
        <f aca="false">$H322&amp;$J322&amp;$I322</f>
        <v/>
      </c>
    </row>
    <row r="323" customFormat="false" ht="27" hidden="false" customHeight="true" outlineLevel="0" collapsed="false">
      <c r="B323" s="82" t="n">
        <v>318</v>
      </c>
      <c r="C323" s="83"/>
      <c r="D323" s="84" t="str">
        <f aca="false">IF(E323="","",DATE(表紙!$D$3,$B$3,E323))</f>
        <v/>
      </c>
      <c r="E323" s="85"/>
      <c r="F323" s="86" t="str">
        <f aca="false">IF(E323="","",WEEKDAY(D323))</f>
        <v/>
      </c>
      <c r="G323" s="87"/>
      <c r="H323" s="88"/>
      <c r="I323" s="88"/>
      <c r="J323" s="88"/>
      <c r="K323" s="89"/>
      <c r="L323" s="89"/>
      <c r="M323" s="88"/>
      <c r="N323" s="89"/>
      <c r="O323" s="95"/>
      <c r="R323" s="93" t="str">
        <f aca="false">$H323&amp;$J323&amp;$I323</f>
        <v/>
      </c>
    </row>
    <row r="324" customFormat="false" ht="27" hidden="false" customHeight="true" outlineLevel="0" collapsed="false">
      <c r="B324" s="82" t="n">
        <v>319</v>
      </c>
      <c r="C324" s="83"/>
      <c r="D324" s="84" t="str">
        <f aca="false">IF(E324="","",DATE(表紙!$D$3,$B$3,E324))</f>
        <v/>
      </c>
      <c r="E324" s="85"/>
      <c r="F324" s="86" t="str">
        <f aca="false">IF(E324="","",WEEKDAY(D324))</f>
        <v/>
      </c>
      <c r="G324" s="87"/>
      <c r="H324" s="88"/>
      <c r="I324" s="88"/>
      <c r="J324" s="88"/>
      <c r="K324" s="89"/>
      <c r="L324" s="89"/>
      <c r="M324" s="88"/>
      <c r="N324" s="89"/>
      <c r="O324" s="95"/>
      <c r="R324" s="93" t="str">
        <f aca="false">$H324&amp;$J324&amp;$I324</f>
        <v/>
      </c>
    </row>
    <row r="325" customFormat="false" ht="27" hidden="false" customHeight="true" outlineLevel="0" collapsed="false">
      <c r="B325" s="82" t="n">
        <v>320</v>
      </c>
      <c r="C325" s="83"/>
      <c r="D325" s="84" t="str">
        <f aca="false">IF(E325="","",DATE(表紙!$D$3,$B$3,E325))</f>
        <v/>
      </c>
      <c r="E325" s="85"/>
      <c r="F325" s="86" t="str">
        <f aca="false">IF(E325="","",WEEKDAY(D325))</f>
        <v/>
      </c>
      <c r="G325" s="87"/>
      <c r="H325" s="88"/>
      <c r="I325" s="88"/>
      <c r="J325" s="88"/>
      <c r="K325" s="89"/>
      <c r="L325" s="89"/>
      <c r="M325" s="88"/>
      <c r="N325" s="89"/>
      <c r="O325" s="95"/>
      <c r="R325" s="93" t="str">
        <f aca="false">$H325&amp;$J325&amp;$I325</f>
        <v/>
      </c>
    </row>
    <row r="326" customFormat="false" ht="27" hidden="false" customHeight="true" outlineLevel="0" collapsed="false">
      <c r="B326" s="82" t="n">
        <v>321</v>
      </c>
      <c r="C326" s="83"/>
      <c r="D326" s="84" t="str">
        <f aca="false">IF(E326="","",DATE(表紙!$D$3,$B$3,E326))</f>
        <v/>
      </c>
      <c r="E326" s="85"/>
      <c r="F326" s="86" t="str">
        <f aca="false">IF(E326="","",WEEKDAY(D326))</f>
        <v/>
      </c>
      <c r="G326" s="87"/>
      <c r="H326" s="88"/>
      <c r="I326" s="88"/>
      <c r="J326" s="88"/>
      <c r="K326" s="89"/>
      <c r="L326" s="89"/>
      <c r="M326" s="88"/>
      <c r="N326" s="89"/>
      <c r="O326" s="95"/>
      <c r="R326" s="93" t="str">
        <f aca="false">$H326&amp;$J326&amp;$I326</f>
        <v/>
      </c>
    </row>
    <row r="327" customFormat="false" ht="27" hidden="false" customHeight="true" outlineLevel="0" collapsed="false">
      <c r="B327" s="82" t="n">
        <v>322</v>
      </c>
      <c r="C327" s="83"/>
      <c r="D327" s="84" t="str">
        <f aca="false">IF(E327="","",DATE(表紙!$D$3,$B$3,E327))</f>
        <v/>
      </c>
      <c r="E327" s="85"/>
      <c r="F327" s="86" t="str">
        <f aca="false">IF(E327="","",WEEKDAY(D327))</f>
        <v/>
      </c>
      <c r="G327" s="87"/>
      <c r="H327" s="88"/>
      <c r="I327" s="88"/>
      <c r="J327" s="88"/>
      <c r="K327" s="89"/>
      <c r="L327" s="89"/>
      <c r="M327" s="88"/>
      <c r="N327" s="89"/>
      <c r="O327" s="95"/>
      <c r="R327" s="93" t="str">
        <f aca="false">$H327&amp;$J327&amp;$I327</f>
        <v/>
      </c>
    </row>
    <row r="328" customFormat="false" ht="27" hidden="false" customHeight="true" outlineLevel="0" collapsed="false">
      <c r="B328" s="82" t="n">
        <v>323</v>
      </c>
      <c r="C328" s="83"/>
      <c r="D328" s="84" t="str">
        <f aca="false">IF(E328="","",DATE(表紙!$D$3,$B$3,E328))</f>
        <v/>
      </c>
      <c r="E328" s="85"/>
      <c r="F328" s="86" t="str">
        <f aca="false">IF(E328="","",WEEKDAY(D328))</f>
        <v/>
      </c>
      <c r="G328" s="87"/>
      <c r="H328" s="88"/>
      <c r="I328" s="88"/>
      <c r="J328" s="88"/>
      <c r="K328" s="89"/>
      <c r="L328" s="89"/>
      <c r="M328" s="88"/>
      <c r="N328" s="89"/>
      <c r="O328" s="95"/>
      <c r="R328" s="93" t="str">
        <f aca="false">$H328&amp;$J328&amp;$I328</f>
        <v/>
      </c>
    </row>
    <row r="329" customFormat="false" ht="27" hidden="false" customHeight="true" outlineLevel="0" collapsed="false">
      <c r="B329" s="82" t="n">
        <v>324</v>
      </c>
      <c r="C329" s="83"/>
      <c r="D329" s="84" t="str">
        <f aca="false">IF(E329="","",DATE(表紙!$D$3,$B$3,E329))</f>
        <v/>
      </c>
      <c r="E329" s="85"/>
      <c r="F329" s="86" t="str">
        <f aca="false">IF(E329="","",WEEKDAY(D329))</f>
        <v/>
      </c>
      <c r="G329" s="87"/>
      <c r="H329" s="88"/>
      <c r="I329" s="88"/>
      <c r="J329" s="88"/>
      <c r="K329" s="89"/>
      <c r="L329" s="89"/>
      <c r="M329" s="88"/>
      <c r="N329" s="89"/>
      <c r="O329" s="95"/>
      <c r="R329" s="93" t="str">
        <f aca="false">$H329&amp;$J329&amp;$I329</f>
        <v/>
      </c>
    </row>
    <row r="330" customFormat="false" ht="27" hidden="false" customHeight="true" outlineLevel="0" collapsed="false">
      <c r="B330" s="82" t="n">
        <v>325</v>
      </c>
      <c r="C330" s="83"/>
      <c r="D330" s="84" t="str">
        <f aca="false">IF(E330="","",DATE(表紙!$D$3,$B$3,E330))</f>
        <v/>
      </c>
      <c r="E330" s="85"/>
      <c r="F330" s="86" t="str">
        <f aca="false">IF(E330="","",WEEKDAY(D330))</f>
        <v/>
      </c>
      <c r="G330" s="87"/>
      <c r="H330" s="88"/>
      <c r="I330" s="88"/>
      <c r="J330" s="88"/>
      <c r="K330" s="89"/>
      <c r="L330" s="89"/>
      <c r="M330" s="88"/>
      <c r="N330" s="89"/>
      <c r="O330" s="95"/>
      <c r="R330" s="93" t="str">
        <f aca="false">$H330&amp;$J330&amp;$I330</f>
        <v/>
      </c>
    </row>
    <row r="331" customFormat="false" ht="27" hidden="false" customHeight="true" outlineLevel="0" collapsed="false">
      <c r="B331" s="82" t="n">
        <v>326</v>
      </c>
      <c r="C331" s="83"/>
      <c r="D331" s="84" t="str">
        <f aca="false">IF(E331="","",DATE(表紙!$D$3,$B$3,E331))</f>
        <v/>
      </c>
      <c r="E331" s="85"/>
      <c r="F331" s="86" t="str">
        <f aca="false">IF(E331="","",WEEKDAY(D331))</f>
        <v/>
      </c>
      <c r="G331" s="87"/>
      <c r="H331" s="88"/>
      <c r="I331" s="88"/>
      <c r="J331" s="88"/>
      <c r="K331" s="89"/>
      <c r="L331" s="89"/>
      <c r="M331" s="88"/>
      <c r="N331" s="89"/>
      <c r="O331" s="95"/>
      <c r="R331" s="93" t="str">
        <f aca="false">$H331&amp;$J331&amp;$I331</f>
        <v/>
      </c>
    </row>
    <row r="332" customFormat="false" ht="27" hidden="false" customHeight="true" outlineLevel="0" collapsed="false">
      <c r="B332" s="82" t="n">
        <v>327</v>
      </c>
      <c r="C332" s="83"/>
      <c r="D332" s="84" t="str">
        <f aca="false">IF(E332="","",DATE(表紙!$D$3,$B$3,E332))</f>
        <v/>
      </c>
      <c r="E332" s="85"/>
      <c r="F332" s="86" t="str">
        <f aca="false">IF(E332="","",WEEKDAY(D332))</f>
        <v/>
      </c>
      <c r="G332" s="87"/>
      <c r="H332" s="88"/>
      <c r="I332" s="88"/>
      <c r="J332" s="88"/>
      <c r="K332" s="89"/>
      <c r="L332" s="89"/>
      <c r="M332" s="88"/>
      <c r="N332" s="89"/>
      <c r="O332" s="95"/>
      <c r="R332" s="93" t="str">
        <f aca="false">$H332&amp;$J332&amp;$I332</f>
        <v/>
      </c>
    </row>
    <row r="333" customFormat="false" ht="27" hidden="false" customHeight="true" outlineLevel="0" collapsed="false">
      <c r="B333" s="82" t="n">
        <v>328</v>
      </c>
      <c r="C333" s="83"/>
      <c r="D333" s="84" t="str">
        <f aca="false">IF(E333="","",DATE(表紙!$D$3,$B$3,E333))</f>
        <v/>
      </c>
      <c r="E333" s="85"/>
      <c r="F333" s="86" t="str">
        <f aca="false">IF(E333="","",WEEKDAY(D333))</f>
        <v/>
      </c>
      <c r="G333" s="87"/>
      <c r="H333" s="88"/>
      <c r="I333" s="88"/>
      <c r="J333" s="88"/>
      <c r="K333" s="89"/>
      <c r="L333" s="89"/>
      <c r="M333" s="88"/>
      <c r="N333" s="89"/>
      <c r="O333" s="95"/>
      <c r="R333" s="93" t="str">
        <f aca="false">$H333&amp;$J333&amp;$I333</f>
        <v/>
      </c>
    </row>
    <row r="334" customFormat="false" ht="27" hidden="false" customHeight="true" outlineLevel="0" collapsed="false">
      <c r="B334" s="82" t="n">
        <v>329</v>
      </c>
      <c r="C334" s="83"/>
      <c r="D334" s="84" t="str">
        <f aca="false">IF(E334="","",DATE(表紙!$D$3,$B$3,E334))</f>
        <v/>
      </c>
      <c r="E334" s="85"/>
      <c r="F334" s="86" t="str">
        <f aca="false">IF(E334="","",WEEKDAY(D334))</f>
        <v/>
      </c>
      <c r="G334" s="87"/>
      <c r="H334" s="88"/>
      <c r="I334" s="88"/>
      <c r="J334" s="88"/>
      <c r="K334" s="89"/>
      <c r="L334" s="89"/>
      <c r="M334" s="88"/>
      <c r="N334" s="89"/>
      <c r="O334" s="95"/>
      <c r="R334" s="93" t="str">
        <f aca="false">$H334&amp;$J334&amp;$I334</f>
        <v/>
      </c>
    </row>
    <row r="335" customFormat="false" ht="27" hidden="false" customHeight="true" outlineLevel="0" collapsed="false">
      <c r="B335" s="82" t="n">
        <v>330</v>
      </c>
      <c r="C335" s="83"/>
      <c r="D335" s="84" t="str">
        <f aca="false">IF(E335="","",DATE(表紙!$D$3,$B$3,E335))</f>
        <v/>
      </c>
      <c r="E335" s="85"/>
      <c r="F335" s="86" t="str">
        <f aca="false">IF(E335="","",WEEKDAY(D335))</f>
        <v/>
      </c>
      <c r="G335" s="87"/>
      <c r="H335" s="88"/>
      <c r="I335" s="88"/>
      <c r="J335" s="88"/>
      <c r="K335" s="89"/>
      <c r="L335" s="89"/>
      <c r="M335" s="88"/>
      <c r="N335" s="89"/>
      <c r="O335" s="95"/>
      <c r="R335" s="93" t="str">
        <f aca="false">$H335&amp;$J335&amp;$I335</f>
        <v/>
      </c>
    </row>
    <row r="336" customFormat="false" ht="27" hidden="false" customHeight="true" outlineLevel="0" collapsed="false">
      <c r="B336" s="82" t="n">
        <v>331</v>
      </c>
      <c r="C336" s="83"/>
      <c r="D336" s="84" t="str">
        <f aca="false">IF(E336="","",DATE(表紙!$D$3,$B$3,E336))</f>
        <v/>
      </c>
      <c r="E336" s="85"/>
      <c r="F336" s="86" t="str">
        <f aca="false">IF(E336="","",WEEKDAY(D336))</f>
        <v/>
      </c>
      <c r="G336" s="87"/>
      <c r="H336" s="88"/>
      <c r="I336" s="88"/>
      <c r="J336" s="88"/>
      <c r="K336" s="89"/>
      <c r="L336" s="89"/>
      <c r="M336" s="88"/>
      <c r="N336" s="89"/>
      <c r="O336" s="95"/>
      <c r="R336" s="93" t="str">
        <f aca="false">$H336&amp;$J336&amp;$I336</f>
        <v/>
      </c>
    </row>
    <row r="337" customFormat="false" ht="27" hidden="false" customHeight="true" outlineLevel="0" collapsed="false">
      <c r="B337" s="82" t="n">
        <v>332</v>
      </c>
      <c r="C337" s="83"/>
      <c r="D337" s="84" t="str">
        <f aca="false">IF(E337="","",DATE(表紙!$D$3,$B$3,E337))</f>
        <v/>
      </c>
      <c r="E337" s="85"/>
      <c r="F337" s="86" t="str">
        <f aca="false">IF(E337="","",WEEKDAY(D337))</f>
        <v/>
      </c>
      <c r="G337" s="87"/>
      <c r="H337" s="88"/>
      <c r="I337" s="88"/>
      <c r="J337" s="88"/>
      <c r="K337" s="89"/>
      <c r="L337" s="89"/>
      <c r="M337" s="88"/>
      <c r="N337" s="89"/>
      <c r="O337" s="95"/>
      <c r="R337" s="93" t="str">
        <f aca="false">$H337&amp;$J337&amp;$I337</f>
        <v/>
      </c>
    </row>
    <row r="338" customFormat="false" ht="27" hidden="false" customHeight="true" outlineLevel="0" collapsed="false">
      <c r="B338" s="82" t="n">
        <v>333</v>
      </c>
      <c r="C338" s="83"/>
      <c r="D338" s="84" t="str">
        <f aca="false">IF(E338="","",DATE(表紙!$D$3,$B$3,E338))</f>
        <v/>
      </c>
      <c r="E338" s="85"/>
      <c r="F338" s="86" t="str">
        <f aca="false">IF(E338="","",WEEKDAY(D338))</f>
        <v/>
      </c>
      <c r="G338" s="87"/>
      <c r="H338" s="88"/>
      <c r="I338" s="88"/>
      <c r="J338" s="88"/>
      <c r="K338" s="89"/>
      <c r="L338" s="89"/>
      <c r="M338" s="88"/>
      <c r="N338" s="89"/>
      <c r="O338" s="95"/>
      <c r="R338" s="93" t="str">
        <f aca="false">$H338&amp;$J338&amp;$I338</f>
        <v/>
      </c>
    </row>
    <row r="339" customFormat="false" ht="27" hidden="false" customHeight="true" outlineLevel="0" collapsed="false">
      <c r="B339" s="82" t="n">
        <v>334</v>
      </c>
      <c r="C339" s="83"/>
      <c r="D339" s="84" t="str">
        <f aca="false">IF(E339="","",DATE(表紙!$D$3,$B$3,E339))</f>
        <v/>
      </c>
      <c r="E339" s="85"/>
      <c r="F339" s="86" t="str">
        <f aca="false">IF(E339="","",WEEKDAY(D339))</f>
        <v/>
      </c>
      <c r="G339" s="87"/>
      <c r="H339" s="88"/>
      <c r="I339" s="88"/>
      <c r="J339" s="88"/>
      <c r="K339" s="89"/>
      <c r="L339" s="89"/>
      <c r="M339" s="88"/>
      <c r="N339" s="89"/>
      <c r="O339" s="95"/>
      <c r="R339" s="93" t="str">
        <f aca="false">$H339&amp;$J339&amp;$I339</f>
        <v/>
      </c>
    </row>
    <row r="340" customFormat="false" ht="27" hidden="false" customHeight="true" outlineLevel="0" collapsed="false">
      <c r="B340" s="82" t="n">
        <v>335</v>
      </c>
      <c r="C340" s="83"/>
      <c r="D340" s="84" t="str">
        <f aca="false">IF(E340="","",DATE(表紙!$D$3,$B$3,E340))</f>
        <v/>
      </c>
      <c r="E340" s="85"/>
      <c r="F340" s="86" t="str">
        <f aca="false">IF(E340="","",WEEKDAY(D340))</f>
        <v/>
      </c>
      <c r="G340" s="87"/>
      <c r="H340" s="88"/>
      <c r="I340" s="88"/>
      <c r="J340" s="88"/>
      <c r="K340" s="89"/>
      <c r="L340" s="89"/>
      <c r="M340" s="88"/>
      <c r="N340" s="89"/>
      <c r="O340" s="95"/>
      <c r="R340" s="93" t="str">
        <f aca="false">$H340&amp;$J340&amp;$I340</f>
        <v/>
      </c>
    </row>
    <row r="341" customFormat="false" ht="27" hidden="false" customHeight="true" outlineLevel="0" collapsed="false">
      <c r="B341" s="82" t="n">
        <v>336</v>
      </c>
      <c r="C341" s="83"/>
      <c r="D341" s="84" t="str">
        <f aca="false">IF(E341="","",DATE(表紙!$D$3,$B$3,E341))</f>
        <v/>
      </c>
      <c r="E341" s="85"/>
      <c r="F341" s="86" t="str">
        <f aca="false">IF(E341="","",WEEKDAY(D341))</f>
        <v/>
      </c>
      <c r="G341" s="87"/>
      <c r="H341" s="88"/>
      <c r="I341" s="88"/>
      <c r="J341" s="88"/>
      <c r="K341" s="89"/>
      <c r="L341" s="89"/>
      <c r="M341" s="88"/>
      <c r="N341" s="89"/>
      <c r="O341" s="95"/>
      <c r="R341" s="93" t="str">
        <f aca="false">$H341&amp;$J341&amp;$I341</f>
        <v/>
      </c>
    </row>
    <row r="342" customFormat="false" ht="27" hidden="false" customHeight="true" outlineLevel="0" collapsed="false">
      <c r="B342" s="82" t="n">
        <v>337</v>
      </c>
      <c r="C342" s="83"/>
      <c r="D342" s="84" t="str">
        <f aca="false">IF(E342="","",DATE(表紙!$D$3,$B$3,E342))</f>
        <v/>
      </c>
      <c r="E342" s="85"/>
      <c r="F342" s="86" t="str">
        <f aca="false">IF(E342="","",WEEKDAY(D342))</f>
        <v/>
      </c>
      <c r="G342" s="87"/>
      <c r="H342" s="88"/>
      <c r="I342" s="88"/>
      <c r="J342" s="88"/>
      <c r="K342" s="89"/>
      <c r="L342" s="89"/>
      <c r="M342" s="88"/>
      <c r="N342" s="89"/>
      <c r="O342" s="95"/>
      <c r="R342" s="93" t="str">
        <f aca="false">$H342&amp;$J342&amp;$I342</f>
        <v/>
      </c>
    </row>
    <row r="343" customFormat="false" ht="27" hidden="false" customHeight="true" outlineLevel="0" collapsed="false">
      <c r="B343" s="82" t="n">
        <v>338</v>
      </c>
      <c r="C343" s="83"/>
      <c r="D343" s="84" t="str">
        <f aca="false">IF(E343="","",DATE(表紙!$D$3,$B$3,E343))</f>
        <v/>
      </c>
      <c r="E343" s="85"/>
      <c r="F343" s="86" t="str">
        <f aca="false">IF(E343="","",WEEKDAY(D343))</f>
        <v/>
      </c>
      <c r="G343" s="87"/>
      <c r="H343" s="88"/>
      <c r="I343" s="88"/>
      <c r="J343" s="88"/>
      <c r="K343" s="89"/>
      <c r="L343" s="89"/>
      <c r="M343" s="88"/>
      <c r="N343" s="89"/>
      <c r="O343" s="95"/>
      <c r="R343" s="93" t="str">
        <f aca="false">$H343&amp;$J343&amp;$I343</f>
        <v/>
      </c>
    </row>
    <row r="344" customFormat="false" ht="27" hidden="false" customHeight="true" outlineLevel="0" collapsed="false">
      <c r="B344" s="82" t="n">
        <v>339</v>
      </c>
      <c r="C344" s="83"/>
      <c r="D344" s="84" t="str">
        <f aca="false">IF(E344="","",DATE(表紙!$D$3,$B$3,E344))</f>
        <v/>
      </c>
      <c r="E344" s="85"/>
      <c r="F344" s="86" t="str">
        <f aca="false">IF(E344="","",WEEKDAY(D344))</f>
        <v/>
      </c>
      <c r="G344" s="87"/>
      <c r="H344" s="88"/>
      <c r="I344" s="88"/>
      <c r="J344" s="88"/>
      <c r="K344" s="89"/>
      <c r="L344" s="89"/>
      <c r="M344" s="88"/>
      <c r="N344" s="89"/>
      <c r="O344" s="95"/>
      <c r="R344" s="93" t="str">
        <f aca="false">$H344&amp;$J344&amp;$I344</f>
        <v/>
      </c>
    </row>
    <row r="345" customFormat="false" ht="27" hidden="false" customHeight="true" outlineLevel="0" collapsed="false">
      <c r="B345" s="82" t="n">
        <v>340</v>
      </c>
      <c r="C345" s="83"/>
      <c r="D345" s="84" t="str">
        <f aca="false">IF(E345="","",DATE(表紙!$D$3,$B$3,E345))</f>
        <v/>
      </c>
      <c r="E345" s="85"/>
      <c r="F345" s="86" t="str">
        <f aca="false">IF(E345="","",WEEKDAY(D345))</f>
        <v/>
      </c>
      <c r="G345" s="87"/>
      <c r="H345" s="88"/>
      <c r="I345" s="88"/>
      <c r="J345" s="88"/>
      <c r="K345" s="89"/>
      <c r="L345" s="89"/>
      <c r="M345" s="88"/>
      <c r="N345" s="89"/>
      <c r="O345" s="95"/>
      <c r="R345" s="93" t="str">
        <f aca="false">$H345&amp;$J345&amp;$I345</f>
        <v/>
      </c>
    </row>
    <row r="346" customFormat="false" ht="27" hidden="false" customHeight="true" outlineLevel="0" collapsed="false">
      <c r="B346" s="82" t="n">
        <v>341</v>
      </c>
      <c r="C346" s="83"/>
      <c r="D346" s="84" t="str">
        <f aca="false">IF(E346="","",DATE(表紙!$D$3,$B$3,E346))</f>
        <v/>
      </c>
      <c r="E346" s="85"/>
      <c r="F346" s="86" t="str">
        <f aca="false">IF(E346="","",WEEKDAY(D346))</f>
        <v/>
      </c>
      <c r="G346" s="87"/>
      <c r="H346" s="88"/>
      <c r="I346" s="88"/>
      <c r="J346" s="88"/>
      <c r="K346" s="89"/>
      <c r="L346" s="89"/>
      <c r="M346" s="88"/>
      <c r="N346" s="89"/>
      <c r="O346" s="95"/>
      <c r="R346" s="93" t="str">
        <f aca="false">$H346&amp;$J346&amp;$I346</f>
        <v/>
      </c>
    </row>
    <row r="347" customFormat="false" ht="27" hidden="false" customHeight="true" outlineLevel="0" collapsed="false">
      <c r="B347" s="82" t="n">
        <v>342</v>
      </c>
      <c r="C347" s="83"/>
      <c r="D347" s="84" t="str">
        <f aca="false">IF(E347="","",DATE(表紙!$D$3,$B$3,E347))</f>
        <v/>
      </c>
      <c r="E347" s="85"/>
      <c r="F347" s="86" t="str">
        <f aca="false">IF(E347="","",WEEKDAY(D347))</f>
        <v/>
      </c>
      <c r="G347" s="87"/>
      <c r="H347" s="88"/>
      <c r="I347" s="88"/>
      <c r="J347" s="88"/>
      <c r="K347" s="89"/>
      <c r="L347" s="89"/>
      <c r="M347" s="88"/>
      <c r="N347" s="89"/>
      <c r="O347" s="95"/>
      <c r="R347" s="93" t="str">
        <f aca="false">$H347&amp;$J347&amp;$I347</f>
        <v/>
      </c>
    </row>
    <row r="348" customFormat="false" ht="27" hidden="false" customHeight="true" outlineLevel="0" collapsed="false">
      <c r="B348" s="82" t="n">
        <v>343</v>
      </c>
      <c r="C348" s="83"/>
      <c r="D348" s="84" t="str">
        <f aca="false">IF(E348="","",DATE(表紙!$D$3,$B$3,E348))</f>
        <v/>
      </c>
      <c r="E348" s="85"/>
      <c r="F348" s="86" t="str">
        <f aca="false">IF(E348="","",WEEKDAY(D348))</f>
        <v/>
      </c>
      <c r="G348" s="87"/>
      <c r="H348" s="88"/>
      <c r="I348" s="88"/>
      <c r="J348" s="88"/>
      <c r="K348" s="89"/>
      <c r="L348" s="89"/>
      <c r="M348" s="88"/>
      <c r="N348" s="89"/>
      <c r="O348" s="95"/>
      <c r="R348" s="93" t="str">
        <f aca="false">$H348&amp;$J348&amp;$I348</f>
        <v/>
      </c>
    </row>
    <row r="349" customFormat="false" ht="27" hidden="false" customHeight="true" outlineLevel="0" collapsed="false">
      <c r="B349" s="82" t="n">
        <v>344</v>
      </c>
      <c r="C349" s="83"/>
      <c r="D349" s="84" t="str">
        <f aca="false">IF(E349="","",DATE(表紙!$D$3,$B$3,E349))</f>
        <v/>
      </c>
      <c r="E349" s="85"/>
      <c r="F349" s="86" t="str">
        <f aca="false">IF(E349="","",WEEKDAY(D349))</f>
        <v/>
      </c>
      <c r="G349" s="87"/>
      <c r="H349" s="88"/>
      <c r="I349" s="88"/>
      <c r="J349" s="88"/>
      <c r="K349" s="89"/>
      <c r="L349" s="89"/>
      <c r="M349" s="88"/>
      <c r="N349" s="89"/>
      <c r="O349" s="95"/>
      <c r="R349" s="93" t="str">
        <f aca="false">$H349&amp;$J349&amp;$I349</f>
        <v/>
      </c>
    </row>
    <row r="350" customFormat="false" ht="27" hidden="false" customHeight="true" outlineLevel="0" collapsed="false">
      <c r="B350" s="82" t="n">
        <v>345</v>
      </c>
      <c r="C350" s="83"/>
      <c r="D350" s="84" t="str">
        <f aca="false">IF(E350="","",DATE(表紙!$D$3,$B$3,E350))</f>
        <v/>
      </c>
      <c r="E350" s="85"/>
      <c r="F350" s="86" t="str">
        <f aca="false">IF(E350="","",WEEKDAY(D350))</f>
        <v/>
      </c>
      <c r="G350" s="87"/>
      <c r="H350" s="88"/>
      <c r="I350" s="88"/>
      <c r="J350" s="88"/>
      <c r="K350" s="89"/>
      <c r="L350" s="89"/>
      <c r="M350" s="88"/>
      <c r="N350" s="89"/>
      <c r="O350" s="95"/>
      <c r="R350" s="93" t="str">
        <f aca="false">$H350&amp;$J350&amp;$I350</f>
        <v/>
      </c>
    </row>
    <row r="351" customFormat="false" ht="27" hidden="false" customHeight="true" outlineLevel="0" collapsed="false">
      <c r="B351" s="82" t="n">
        <v>346</v>
      </c>
      <c r="C351" s="83"/>
      <c r="D351" s="84" t="str">
        <f aca="false">IF(E351="","",DATE(表紙!$D$3,$B$3,E351))</f>
        <v/>
      </c>
      <c r="E351" s="85"/>
      <c r="F351" s="86" t="str">
        <f aca="false">IF(E351="","",WEEKDAY(D351))</f>
        <v/>
      </c>
      <c r="G351" s="87"/>
      <c r="H351" s="88"/>
      <c r="I351" s="88"/>
      <c r="J351" s="88"/>
      <c r="K351" s="89"/>
      <c r="L351" s="89"/>
      <c r="M351" s="88"/>
      <c r="N351" s="89"/>
      <c r="O351" s="95"/>
      <c r="R351" s="93" t="str">
        <f aca="false">$H351&amp;$J351&amp;$I351</f>
        <v/>
      </c>
    </row>
    <row r="352" customFormat="false" ht="27" hidden="false" customHeight="true" outlineLevel="0" collapsed="false">
      <c r="B352" s="82" t="n">
        <v>347</v>
      </c>
      <c r="C352" s="83"/>
      <c r="D352" s="84" t="str">
        <f aca="false">IF(E352="","",DATE(表紙!$D$3,$B$3,E352))</f>
        <v/>
      </c>
      <c r="E352" s="85"/>
      <c r="F352" s="86" t="str">
        <f aca="false">IF(E352="","",WEEKDAY(D352))</f>
        <v/>
      </c>
      <c r="G352" s="87"/>
      <c r="H352" s="88"/>
      <c r="I352" s="88"/>
      <c r="J352" s="88"/>
      <c r="K352" s="89"/>
      <c r="L352" s="89"/>
      <c r="M352" s="88"/>
      <c r="N352" s="89"/>
      <c r="O352" s="95"/>
      <c r="R352" s="93" t="str">
        <f aca="false">$H352&amp;$J352&amp;$I352</f>
        <v/>
      </c>
    </row>
    <row r="353" customFormat="false" ht="27" hidden="false" customHeight="true" outlineLevel="0" collapsed="false">
      <c r="B353" s="82" t="n">
        <v>348</v>
      </c>
      <c r="C353" s="83"/>
      <c r="D353" s="84" t="str">
        <f aca="false">IF(E353="","",DATE(表紙!$D$3,$B$3,E353))</f>
        <v/>
      </c>
      <c r="E353" s="85"/>
      <c r="F353" s="86" t="str">
        <f aca="false">IF(E353="","",WEEKDAY(D353))</f>
        <v/>
      </c>
      <c r="G353" s="87"/>
      <c r="H353" s="88"/>
      <c r="I353" s="88"/>
      <c r="J353" s="88"/>
      <c r="K353" s="89"/>
      <c r="L353" s="89"/>
      <c r="M353" s="88"/>
      <c r="N353" s="89"/>
      <c r="O353" s="95"/>
      <c r="R353" s="93" t="str">
        <f aca="false">$H353&amp;$J353&amp;$I353</f>
        <v/>
      </c>
    </row>
    <row r="354" customFormat="false" ht="27" hidden="false" customHeight="true" outlineLevel="0" collapsed="false">
      <c r="B354" s="82" t="n">
        <v>349</v>
      </c>
      <c r="C354" s="83"/>
      <c r="D354" s="84" t="str">
        <f aca="false">IF(E354="","",DATE(表紙!$D$3,$B$3,E354))</f>
        <v/>
      </c>
      <c r="E354" s="85"/>
      <c r="F354" s="86" t="str">
        <f aca="false">IF(E354="","",WEEKDAY(D354))</f>
        <v/>
      </c>
      <c r="G354" s="87"/>
      <c r="H354" s="88"/>
      <c r="I354" s="88"/>
      <c r="J354" s="88"/>
      <c r="K354" s="89"/>
      <c r="L354" s="89"/>
      <c r="M354" s="88"/>
      <c r="N354" s="89"/>
      <c r="O354" s="95"/>
      <c r="R354" s="93" t="str">
        <f aca="false">$H354&amp;$J354&amp;$I354</f>
        <v/>
      </c>
    </row>
    <row r="355" customFormat="false" ht="27" hidden="false" customHeight="true" outlineLevel="0" collapsed="false">
      <c r="B355" s="82" t="n">
        <v>350</v>
      </c>
      <c r="C355" s="83"/>
      <c r="D355" s="84" t="str">
        <f aca="false">IF(E355="","",DATE(表紙!$D$3,$B$3,E355))</f>
        <v/>
      </c>
      <c r="E355" s="85"/>
      <c r="F355" s="86" t="str">
        <f aca="false">IF(E355="","",WEEKDAY(D355))</f>
        <v/>
      </c>
      <c r="G355" s="87"/>
      <c r="H355" s="88"/>
      <c r="I355" s="88"/>
      <c r="J355" s="88"/>
      <c r="K355" s="89"/>
      <c r="L355" s="89"/>
      <c r="M355" s="88"/>
      <c r="N355" s="89"/>
      <c r="O355" s="95"/>
      <c r="R355" s="93" t="str">
        <f aca="false">$H355&amp;$J355&amp;$I355</f>
        <v/>
      </c>
    </row>
    <row r="356" customFormat="false" ht="27" hidden="false" customHeight="true" outlineLevel="0" collapsed="false">
      <c r="B356" s="82" t="n">
        <v>351</v>
      </c>
      <c r="C356" s="83"/>
      <c r="D356" s="84" t="str">
        <f aca="false">IF(E356="","",DATE(表紙!$D$3,$B$3,E356))</f>
        <v/>
      </c>
      <c r="E356" s="85"/>
      <c r="F356" s="86" t="str">
        <f aca="false">IF(E356="","",WEEKDAY(D356))</f>
        <v/>
      </c>
      <c r="G356" s="87"/>
      <c r="H356" s="88"/>
      <c r="I356" s="88"/>
      <c r="J356" s="88"/>
      <c r="K356" s="89"/>
      <c r="L356" s="89"/>
      <c r="M356" s="88"/>
      <c r="N356" s="89"/>
      <c r="O356" s="95"/>
      <c r="R356" s="93" t="str">
        <f aca="false">$H356&amp;$J356&amp;$I356</f>
        <v/>
      </c>
    </row>
    <row r="357" customFormat="false" ht="27" hidden="false" customHeight="true" outlineLevel="0" collapsed="false">
      <c r="B357" s="82" t="n">
        <v>352</v>
      </c>
      <c r="C357" s="83"/>
      <c r="D357" s="84" t="str">
        <f aca="false">IF(E357="","",DATE(表紙!$D$3,$B$3,E357))</f>
        <v/>
      </c>
      <c r="E357" s="85"/>
      <c r="F357" s="86" t="str">
        <f aca="false">IF(E357="","",WEEKDAY(D357))</f>
        <v/>
      </c>
      <c r="G357" s="87"/>
      <c r="H357" s="88"/>
      <c r="I357" s="88"/>
      <c r="J357" s="88"/>
      <c r="K357" s="89"/>
      <c r="L357" s="89"/>
      <c r="M357" s="88"/>
      <c r="N357" s="89"/>
      <c r="O357" s="95"/>
      <c r="R357" s="93" t="str">
        <f aca="false">$H357&amp;$J357&amp;$I357</f>
        <v/>
      </c>
    </row>
    <row r="358" customFormat="false" ht="27" hidden="false" customHeight="true" outlineLevel="0" collapsed="false">
      <c r="B358" s="82" t="n">
        <v>353</v>
      </c>
      <c r="C358" s="83"/>
      <c r="D358" s="84" t="str">
        <f aca="false">IF(E358="","",DATE(表紙!$D$3,$B$3,E358))</f>
        <v/>
      </c>
      <c r="E358" s="85"/>
      <c r="F358" s="86" t="str">
        <f aca="false">IF(E358="","",WEEKDAY(D358))</f>
        <v/>
      </c>
      <c r="G358" s="87"/>
      <c r="H358" s="88"/>
      <c r="I358" s="88"/>
      <c r="J358" s="88"/>
      <c r="K358" s="89"/>
      <c r="L358" s="89"/>
      <c r="M358" s="88"/>
      <c r="N358" s="89"/>
      <c r="O358" s="95"/>
      <c r="R358" s="93" t="str">
        <f aca="false">$H358&amp;$J358&amp;$I358</f>
        <v/>
      </c>
    </row>
    <row r="359" customFormat="false" ht="27" hidden="false" customHeight="true" outlineLevel="0" collapsed="false">
      <c r="B359" s="82" t="n">
        <v>354</v>
      </c>
      <c r="C359" s="83"/>
      <c r="D359" s="84" t="str">
        <f aca="false">IF(E359="","",DATE(表紙!$D$3,$B$3,E359))</f>
        <v/>
      </c>
      <c r="E359" s="85"/>
      <c r="F359" s="86" t="str">
        <f aca="false">IF(E359="","",WEEKDAY(D359))</f>
        <v/>
      </c>
      <c r="G359" s="87"/>
      <c r="H359" s="88"/>
      <c r="I359" s="88"/>
      <c r="J359" s="88"/>
      <c r="K359" s="89"/>
      <c r="L359" s="89"/>
      <c r="M359" s="88"/>
      <c r="N359" s="89"/>
      <c r="O359" s="95"/>
      <c r="R359" s="93" t="str">
        <f aca="false">$H359&amp;$J359&amp;$I359</f>
        <v/>
      </c>
    </row>
    <row r="360" customFormat="false" ht="27" hidden="false" customHeight="true" outlineLevel="0" collapsed="false">
      <c r="B360" s="82" t="n">
        <v>355</v>
      </c>
      <c r="C360" s="83"/>
      <c r="D360" s="84" t="str">
        <f aca="false">IF(E360="","",DATE(表紙!$D$3,$B$3,E360))</f>
        <v/>
      </c>
      <c r="E360" s="85"/>
      <c r="F360" s="86" t="str">
        <f aca="false">IF(E360="","",WEEKDAY(D360))</f>
        <v/>
      </c>
      <c r="G360" s="87"/>
      <c r="H360" s="88"/>
      <c r="I360" s="88"/>
      <c r="J360" s="88"/>
      <c r="K360" s="89"/>
      <c r="L360" s="89"/>
      <c r="M360" s="88"/>
      <c r="N360" s="89"/>
      <c r="O360" s="95"/>
      <c r="R360" s="93" t="str">
        <f aca="false">$H360&amp;$J360&amp;$I360</f>
        <v/>
      </c>
    </row>
    <row r="361" customFormat="false" ht="27" hidden="false" customHeight="true" outlineLevel="0" collapsed="false">
      <c r="B361" s="82" t="n">
        <v>356</v>
      </c>
      <c r="C361" s="83"/>
      <c r="D361" s="84" t="str">
        <f aca="false">IF(E361="","",DATE(表紙!$D$3,$B$3,E361))</f>
        <v/>
      </c>
      <c r="E361" s="85"/>
      <c r="F361" s="86" t="str">
        <f aca="false">IF(E361="","",WEEKDAY(D361))</f>
        <v/>
      </c>
      <c r="G361" s="87"/>
      <c r="H361" s="88"/>
      <c r="I361" s="88"/>
      <c r="J361" s="88"/>
      <c r="K361" s="89"/>
      <c r="L361" s="89"/>
      <c r="M361" s="88"/>
      <c r="N361" s="89"/>
      <c r="O361" s="95"/>
      <c r="R361" s="93" t="str">
        <f aca="false">$H361&amp;$J361&amp;$I361</f>
        <v/>
      </c>
    </row>
    <row r="362" customFormat="false" ht="27" hidden="false" customHeight="true" outlineLevel="0" collapsed="false">
      <c r="B362" s="82" t="n">
        <v>357</v>
      </c>
      <c r="C362" s="83"/>
      <c r="D362" s="84" t="str">
        <f aca="false">IF(E362="","",DATE(表紙!$D$3,$B$3,E362))</f>
        <v/>
      </c>
      <c r="E362" s="85"/>
      <c r="F362" s="86" t="str">
        <f aca="false">IF(E362="","",WEEKDAY(D362))</f>
        <v/>
      </c>
      <c r="G362" s="87"/>
      <c r="H362" s="88"/>
      <c r="I362" s="88"/>
      <c r="J362" s="88"/>
      <c r="K362" s="89"/>
      <c r="L362" s="89"/>
      <c r="M362" s="88"/>
      <c r="N362" s="89"/>
      <c r="O362" s="95"/>
      <c r="R362" s="93" t="str">
        <f aca="false">$H362&amp;$J362&amp;$I362</f>
        <v/>
      </c>
    </row>
    <row r="363" customFormat="false" ht="27" hidden="false" customHeight="true" outlineLevel="0" collapsed="false">
      <c r="B363" s="82" t="n">
        <v>358</v>
      </c>
      <c r="C363" s="83"/>
      <c r="D363" s="84" t="str">
        <f aca="false">IF(E363="","",DATE(表紙!$D$3,$B$3,E363))</f>
        <v/>
      </c>
      <c r="E363" s="85"/>
      <c r="F363" s="86" t="str">
        <f aca="false">IF(E363="","",WEEKDAY(D363))</f>
        <v/>
      </c>
      <c r="G363" s="87"/>
      <c r="H363" s="88"/>
      <c r="I363" s="88"/>
      <c r="J363" s="88"/>
      <c r="K363" s="89"/>
      <c r="L363" s="89"/>
      <c r="M363" s="88"/>
      <c r="N363" s="89"/>
      <c r="O363" s="95"/>
      <c r="R363" s="93" t="str">
        <f aca="false">$H363&amp;$J363&amp;$I363</f>
        <v/>
      </c>
    </row>
    <row r="364" customFormat="false" ht="27" hidden="false" customHeight="true" outlineLevel="0" collapsed="false">
      <c r="B364" s="82" t="n">
        <v>359</v>
      </c>
      <c r="C364" s="83"/>
      <c r="D364" s="84" t="str">
        <f aca="false">IF(E364="","",DATE(表紙!$D$3,$B$3,E364))</f>
        <v/>
      </c>
      <c r="E364" s="85"/>
      <c r="F364" s="86" t="str">
        <f aca="false">IF(E364="","",WEEKDAY(D364))</f>
        <v/>
      </c>
      <c r="G364" s="87"/>
      <c r="H364" s="88"/>
      <c r="I364" s="88"/>
      <c r="J364" s="88"/>
      <c r="K364" s="89"/>
      <c r="L364" s="89"/>
      <c r="M364" s="88"/>
      <c r="N364" s="89"/>
      <c r="O364" s="95"/>
      <c r="R364" s="93" t="str">
        <f aca="false">$H364&amp;$J364&amp;$I364</f>
        <v/>
      </c>
    </row>
    <row r="365" customFormat="false" ht="27" hidden="false" customHeight="true" outlineLevel="0" collapsed="false">
      <c r="B365" s="82" t="n">
        <v>360</v>
      </c>
      <c r="C365" s="83"/>
      <c r="D365" s="84" t="str">
        <f aca="false">IF(E365="","",DATE(表紙!$D$3,$B$3,E365))</f>
        <v/>
      </c>
      <c r="E365" s="85"/>
      <c r="F365" s="86" t="str">
        <f aca="false">IF(E365="","",WEEKDAY(D365))</f>
        <v/>
      </c>
      <c r="G365" s="87"/>
      <c r="H365" s="88"/>
      <c r="I365" s="88"/>
      <c r="J365" s="88"/>
      <c r="K365" s="89"/>
      <c r="L365" s="89"/>
      <c r="M365" s="88"/>
      <c r="N365" s="89"/>
      <c r="O365" s="95"/>
      <c r="R365" s="93" t="str">
        <f aca="false">$H365&amp;$J365&amp;$I365</f>
        <v/>
      </c>
    </row>
    <row r="366" customFormat="false" ht="27" hidden="false" customHeight="true" outlineLevel="0" collapsed="false">
      <c r="B366" s="82" t="n">
        <v>361</v>
      </c>
      <c r="C366" s="83"/>
      <c r="D366" s="84" t="str">
        <f aca="false">IF(E366="","",DATE(表紙!$D$3,$B$3,E366))</f>
        <v/>
      </c>
      <c r="E366" s="85"/>
      <c r="F366" s="86" t="str">
        <f aca="false">IF(E366="","",WEEKDAY(D366))</f>
        <v/>
      </c>
      <c r="G366" s="87"/>
      <c r="H366" s="88"/>
      <c r="I366" s="88"/>
      <c r="J366" s="88"/>
      <c r="K366" s="89"/>
      <c r="L366" s="89"/>
      <c r="M366" s="88"/>
      <c r="N366" s="89"/>
      <c r="O366" s="95"/>
      <c r="R366" s="93" t="str">
        <f aca="false">$H366&amp;$J366&amp;$I366</f>
        <v/>
      </c>
    </row>
    <row r="367" customFormat="false" ht="27" hidden="false" customHeight="true" outlineLevel="0" collapsed="false">
      <c r="B367" s="82" t="n">
        <v>362</v>
      </c>
      <c r="C367" s="83"/>
      <c r="D367" s="84" t="str">
        <f aca="false">IF(E367="","",DATE(表紙!$D$3,$B$3,E367))</f>
        <v/>
      </c>
      <c r="E367" s="85"/>
      <c r="F367" s="86" t="str">
        <f aca="false">IF(E367="","",WEEKDAY(D367))</f>
        <v/>
      </c>
      <c r="G367" s="87"/>
      <c r="H367" s="88"/>
      <c r="I367" s="88"/>
      <c r="J367" s="88"/>
      <c r="K367" s="89"/>
      <c r="L367" s="89"/>
      <c r="M367" s="88"/>
      <c r="N367" s="89"/>
      <c r="O367" s="95"/>
      <c r="R367" s="93" t="str">
        <f aca="false">$H367&amp;$J367&amp;$I367</f>
        <v/>
      </c>
    </row>
    <row r="368" customFormat="false" ht="27" hidden="false" customHeight="true" outlineLevel="0" collapsed="false">
      <c r="B368" s="82" t="n">
        <v>363</v>
      </c>
      <c r="C368" s="83"/>
      <c r="D368" s="84" t="str">
        <f aca="false">IF(E368="","",DATE(表紙!$D$3,$B$3,E368))</f>
        <v/>
      </c>
      <c r="E368" s="85"/>
      <c r="F368" s="86" t="str">
        <f aca="false">IF(E368="","",WEEKDAY(D368))</f>
        <v/>
      </c>
      <c r="G368" s="87"/>
      <c r="H368" s="88"/>
      <c r="I368" s="88"/>
      <c r="J368" s="88"/>
      <c r="K368" s="89"/>
      <c r="L368" s="89"/>
      <c r="M368" s="88"/>
      <c r="N368" s="89"/>
      <c r="O368" s="95"/>
      <c r="R368" s="93" t="str">
        <f aca="false">$H368&amp;$J368&amp;$I368</f>
        <v/>
      </c>
    </row>
    <row r="369" customFormat="false" ht="27" hidden="false" customHeight="true" outlineLevel="0" collapsed="false">
      <c r="B369" s="82" t="n">
        <v>364</v>
      </c>
      <c r="C369" s="83"/>
      <c r="D369" s="84" t="str">
        <f aca="false">IF(E369="","",DATE(表紙!$D$3,$B$3,E369))</f>
        <v/>
      </c>
      <c r="E369" s="85"/>
      <c r="F369" s="86" t="str">
        <f aca="false">IF(E369="","",WEEKDAY(D369))</f>
        <v/>
      </c>
      <c r="G369" s="87"/>
      <c r="H369" s="88"/>
      <c r="I369" s="88"/>
      <c r="J369" s="88"/>
      <c r="K369" s="89"/>
      <c r="L369" s="89"/>
      <c r="M369" s="88"/>
      <c r="N369" s="89"/>
      <c r="O369" s="95"/>
      <c r="R369" s="93" t="str">
        <f aca="false">$H369&amp;$J369&amp;$I369</f>
        <v/>
      </c>
    </row>
    <row r="370" customFormat="false" ht="27" hidden="false" customHeight="true" outlineLevel="0" collapsed="false">
      <c r="B370" s="82" t="n">
        <v>365</v>
      </c>
      <c r="C370" s="83"/>
      <c r="D370" s="84" t="str">
        <f aca="false">IF(E370="","",DATE(表紙!$D$3,$B$3,E370))</f>
        <v/>
      </c>
      <c r="E370" s="85"/>
      <c r="F370" s="86" t="str">
        <f aca="false">IF(E370="","",WEEKDAY(D370))</f>
        <v/>
      </c>
      <c r="G370" s="87"/>
      <c r="H370" s="88"/>
      <c r="I370" s="88"/>
      <c r="J370" s="88"/>
      <c r="K370" s="89"/>
      <c r="L370" s="89"/>
      <c r="M370" s="88"/>
      <c r="N370" s="89"/>
      <c r="O370" s="95"/>
      <c r="R370" s="93" t="str">
        <f aca="false">$H370&amp;$J370&amp;$I370</f>
        <v/>
      </c>
    </row>
    <row r="371" customFormat="false" ht="27" hidden="false" customHeight="true" outlineLevel="0" collapsed="false">
      <c r="B371" s="82" t="n">
        <v>366</v>
      </c>
      <c r="C371" s="83"/>
      <c r="D371" s="84" t="str">
        <f aca="false">IF(E371="","",DATE(表紙!$D$3,$B$3,E371))</f>
        <v/>
      </c>
      <c r="E371" s="85"/>
      <c r="F371" s="86" t="str">
        <f aca="false">IF(E371="","",WEEKDAY(D371))</f>
        <v/>
      </c>
      <c r="G371" s="87"/>
      <c r="H371" s="88"/>
      <c r="I371" s="88"/>
      <c r="J371" s="88"/>
      <c r="K371" s="89"/>
      <c r="L371" s="89"/>
      <c r="M371" s="88"/>
      <c r="N371" s="89"/>
      <c r="O371" s="95"/>
      <c r="R371" s="93" t="str">
        <f aca="false">$H371&amp;$J371&amp;$I371</f>
        <v/>
      </c>
    </row>
    <row r="372" customFormat="false" ht="27" hidden="false" customHeight="true" outlineLevel="0" collapsed="false">
      <c r="B372" s="82" t="n">
        <v>367</v>
      </c>
      <c r="C372" s="83"/>
      <c r="D372" s="84" t="str">
        <f aca="false">IF(E372="","",DATE(表紙!$D$3,$B$3,E372))</f>
        <v/>
      </c>
      <c r="E372" s="85"/>
      <c r="F372" s="86" t="str">
        <f aca="false">IF(E372="","",WEEKDAY(D372))</f>
        <v/>
      </c>
      <c r="G372" s="87"/>
      <c r="H372" s="88"/>
      <c r="I372" s="88"/>
      <c r="J372" s="88"/>
      <c r="K372" s="89"/>
      <c r="L372" s="89"/>
      <c r="M372" s="88"/>
      <c r="N372" s="89"/>
      <c r="O372" s="95"/>
      <c r="R372" s="93" t="str">
        <f aca="false">$H372&amp;$J372&amp;$I372</f>
        <v/>
      </c>
    </row>
    <row r="373" customFormat="false" ht="27" hidden="false" customHeight="true" outlineLevel="0" collapsed="false">
      <c r="B373" s="82" t="n">
        <v>368</v>
      </c>
      <c r="C373" s="83"/>
      <c r="D373" s="84" t="str">
        <f aca="false">IF(E373="","",DATE(表紙!$D$3,$B$3,E373))</f>
        <v/>
      </c>
      <c r="E373" s="85"/>
      <c r="F373" s="86" t="str">
        <f aca="false">IF(E373="","",WEEKDAY(D373))</f>
        <v/>
      </c>
      <c r="G373" s="87"/>
      <c r="H373" s="88"/>
      <c r="I373" s="88"/>
      <c r="J373" s="88"/>
      <c r="K373" s="89"/>
      <c r="L373" s="89"/>
      <c r="M373" s="88"/>
      <c r="N373" s="89"/>
      <c r="O373" s="95"/>
      <c r="R373" s="93" t="str">
        <f aca="false">$H373&amp;$J373&amp;$I373</f>
        <v/>
      </c>
    </row>
    <row r="374" customFormat="false" ht="27" hidden="false" customHeight="true" outlineLevel="0" collapsed="false">
      <c r="B374" s="82" t="n">
        <v>369</v>
      </c>
      <c r="C374" s="83"/>
      <c r="D374" s="84" t="str">
        <f aca="false">IF(E374="","",DATE(表紙!$D$3,$B$3,E374))</f>
        <v/>
      </c>
      <c r="E374" s="85"/>
      <c r="F374" s="86" t="str">
        <f aca="false">IF(E374="","",WEEKDAY(D374))</f>
        <v/>
      </c>
      <c r="G374" s="87"/>
      <c r="H374" s="88"/>
      <c r="I374" s="88"/>
      <c r="J374" s="88"/>
      <c r="K374" s="89"/>
      <c r="L374" s="89"/>
      <c r="M374" s="88"/>
      <c r="N374" s="89"/>
      <c r="O374" s="95"/>
      <c r="R374" s="93" t="str">
        <f aca="false">$H374&amp;$J374&amp;$I374</f>
        <v/>
      </c>
    </row>
    <row r="375" customFormat="false" ht="27" hidden="false" customHeight="true" outlineLevel="0" collapsed="false">
      <c r="B375" s="82" t="n">
        <v>370</v>
      </c>
      <c r="C375" s="83"/>
      <c r="D375" s="84" t="str">
        <f aca="false">IF(E375="","",DATE(表紙!$D$3,$B$3,E375))</f>
        <v/>
      </c>
      <c r="E375" s="85"/>
      <c r="F375" s="86" t="str">
        <f aca="false">IF(E375="","",WEEKDAY(D375))</f>
        <v/>
      </c>
      <c r="G375" s="87"/>
      <c r="H375" s="88"/>
      <c r="I375" s="88"/>
      <c r="J375" s="88"/>
      <c r="K375" s="89"/>
      <c r="L375" s="89"/>
      <c r="M375" s="88"/>
      <c r="N375" s="89"/>
      <c r="O375" s="95"/>
      <c r="R375" s="93" t="str">
        <f aca="false">$H375&amp;$J375&amp;$I375</f>
        <v/>
      </c>
    </row>
    <row r="376" customFormat="false" ht="27" hidden="false" customHeight="true" outlineLevel="0" collapsed="false">
      <c r="B376" s="82" t="n">
        <v>371</v>
      </c>
      <c r="C376" s="83"/>
      <c r="D376" s="84" t="str">
        <f aca="false">IF(E376="","",DATE(表紙!$D$3,$B$3,E376))</f>
        <v/>
      </c>
      <c r="E376" s="85"/>
      <c r="F376" s="86" t="str">
        <f aca="false">IF(E376="","",WEEKDAY(D376))</f>
        <v/>
      </c>
      <c r="G376" s="87"/>
      <c r="H376" s="88"/>
      <c r="I376" s="88"/>
      <c r="J376" s="88"/>
      <c r="K376" s="89"/>
      <c r="L376" s="89"/>
      <c r="M376" s="88"/>
      <c r="N376" s="89"/>
      <c r="O376" s="95"/>
      <c r="R376" s="93" t="str">
        <f aca="false">$H376&amp;$J376&amp;$I376</f>
        <v/>
      </c>
    </row>
    <row r="377" customFormat="false" ht="27" hidden="false" customHeight="true" outlineLevel="0" collapsed="false">
      <c r="B377" s="82" t="n">
        <v>372</v>
      </c>
      <c r="C377" s="83"/>
      <c r="D377" s="84" t="str">
        <f aca="false">IF(E377="","",DATE(表紙!$D$3,$B$3,E377))</f>
        <v/>
      </c>
      <c r="E377" s="85"/>
      <c r="F377" s="86" t="str">
        <f aca="false">IF(E377="","",WEEKDAY(D377))</f>
        <v/>
      </c>
      <c r="G377" s="87"/>
      <c r="H377" s="88"/>
      <c r="I377" s="88"/>
      <c r="J377" s="88"/>
      <c r="K377" s="89"/>
      <c r="L377" s="89"/>
      <c r="M377" s="88"/>
      <c r="N377" s="89"/>
      <c r="O377" s="95"/>
      <c r="R377" s="93" t="str">
        <f aca="false">$H377&amp;$J377&amp;$I377</f>
        <v/>
      </c>
    </row>
    <row r="378" customFormat="false" ht="27" hidden="false" customHeight="true" outlineLevel="0" collapsed="false">
      <c r="B378" s="82" t="n">
        <v>373</v>
      </c>
      <c r="C378" s="83"/>
      <c r="D378" s="84" t="str">
        <f aca="false">IF(E378="","",DATE(表紙!$D$3,$B$3,E378))</f>
        <v/>
      </c>
      <c r="E378" s="85"/>
      <c r="F378" s="86" t="str">
        <f aca="false">IF(E378="","",WEEKDAY(D378))</f>
        <v/>
      </c>
      <c r="G378" s="87"/>
      <c r="H378" s="88"/>
      <c r="I378" s="88"/>
      <c r="J378" s="88"/>
      <c r="K378" s="89"/>
      <c r="L378" s="89"/>
      <c r="M378" s="88"/>
      <c r="N378" s="89"/>
      <c r="O378" s="95"/>
      <c r="R378" s="93" t="str">
        <f aca="false">$H378&amp;$J378&amp;$I378</f>
        <v/>
      </c>
    </row>
    <row r="379" customFormat="false" ht="27" hidden="false" customHeight="true" outlineLevel="0" collapsed="false">
      <c r="B379" s="82" t="n">
        <v>374</v>
      </c>
      <c r="C379" s="83"/>
      <c r="D379" s="84" t="str">
        <f aca="false">IF(E379="","",DATE(表紙!$D$3,$B$3,E379))</f>
        <v/>
      </c>
      <c r="E379" s="85"/>
      <c r="F379" s="86" t="str">
        <f aca="false">IF(E379="","",WEEKDAY(D379))</f>
        <v/>
      </c>
      <c r="G379" s="87"/>
      <c r="H379" s="88"/>
      <c r="I379" s="88"/>
      <c r="J379" s="88"/>
      <c r="K379" s="89"/>
      <c r="L379" s="89"/>
      <c r="M379" s="88"/>
      <c r="N379" s="89"/>
      <c r="O379" s="95"/>
      <c r="R379" s="93" t="str">
        <f aca="false">$H379&amp;$J379&amp;$I379</f>
        <v/>
      </c>
    </row>
    <row r="380" customFormat="false" ht="27" hidden="false" customHeight="true" outlineLevel="0" collapsed="false">
      <c r="B380" s="82" t="n">
        <v>375</v>
      </c>
      <c r="C380" s="83"/>
      <c r="D380" s="84" t="str">
        <f aca="false">IF(E380="","",DATE(表紙!$D$3,$B$3,E380))</f>
        <v/>
      </c>
      <c r="E380" s="85"/>
      <c r="F380" s="86" t="str">
        <f aca="false">IF(E380="","",WEEKDAY(D380))</f>
        <v/>
      </c>
      <c r="G380" s="87"/>
      <c r="H380" s="88"/>
      <c r="I380" s="88"/>
      <c r="J380" s="88"/>
      <c r="K380" s="89"/>
      <c r="L380" s="89"/>
      <c r="M380" s="88"/>
      <c r="N380" s="89"/>
      <c r="O380" s="95"/>
      <c r="R380" s="93" t="str">
        <f aca="false">$H380&amp;$J380&amp;$I380</f>
        <v/>
      </c>
    </row>
    <row r="381" customFormat="false" ht="27" hidden="false" customHeight="true" outlineLevel="0" collapsed="false">
      <c r="B381" s="82" t="n">
        <v>376</v>
      </c>
      <c r="C381" s="83"/>
      <c r="D381" s="84" t="str">
        <f aca="false">IF(E381="","",DATE(表紙!$D$3,$B$3,E381))</f>
        <v/>
      </c>
      <c r="E381" s="85"/>
      <c r="F381" s="86" t="str">
        <f aca="false">IF(E381="","",WEEKDAY(D381))</f>
        <v/>
      </c>
      <c r="G381" s="87"/>
      <c r="H381" s="88"/>
      <c r="I381" s="88"/>
      <c r="J381" s="88"/>
      <c r="K381" s="89"/>
      <c r="L381" s="89"/>
      <c r="M381" s="88"/>
      <c r="N381" s="89"/>
      <c r="O381" s="95"/>
      <c r="R381" s="93" t="str">
        <f aca="false">$H381&amp;$J381&amp;$I381</f>
        <v/>
      </c>
    </row>
    <row r="382" customFormat="false" ht="27" hidden="false" customHeight="true" outlineLevel="0" collapsed="false">
      <c r="B382" s="82" t="n">
        <v>377</v>
      </c>
      <c r="C382" s="83"/>
      <c r="D382" s="84" t="str">
        <f aca="false">IF(E382="","",DATE(表紙!$D$3,$B$3,E382))</f>
        <v/>
      </c>
      <c r="E382" s="85"/>
      <c r="F382" s="86" t="str">
        <f aca="false">IF(E382="","",WEEKDAY(D382))</f>
        <v/>
      </c>
      <c r="G382" s="87"/>
      <c r="H382" s="88"/>
      <c r="I382" s="88"/>
      <c r="J382" s="88"/>
      <c r="K382" s="89"/>
      <c r="L382" s="89"/>
      <c r="M382" s="88"/>
      <c r="N382" s="89"/>
      <c r="O382" s="95"/>
      <c r="R382" s="93" t="str">
        <f aca="false">$H382&amp;$J382&amp;$I382</f>
        <v/>
      </c>
    </row>
    <row r="383" customFormat="false" ht="27" hidden="false" customHeight="true" outlineLevel="0" collapsed="false">
      <c r="B383" s="82" t="n">
        <v>378</v>
      </c>
      <c r="C383" s="83"/>
      <c r="D383" s="84" t="str">
        <f aca="false">IF(E383="","",DATE(表紙!$D$3,$B$3,E383))</f>
        <v/>
      </c>
      <c r="E383" s="85"/>
      <c r="F383" s="86" t="str">
        <f aca="false">IF(E383="","",WEEKDAY(D383))</f>
        <v/>
      </c>
      <c r="G383" s="87"/>
      <c r="H383" s="88"/>
      <c r="I383" s="88"/>
      <c r="J383" s="88"/>
      <c r="K383" s="89"/>
      <c r="L383" s="89"/>
      <c r="M383" s="88"/>
      <c r="N383" s="89"/>
      <c r="O383" s="95"/>
      <c r="R383" s="93" t="str">
        <f aca="false">$H383&amp;$J383&amp;$I383</f>
        <v/>
      </c>
    </row>
    <row r="384" customFormat="false" ht="27" hidden="false" customHeight="true" outlineLevel="0" collapsed="false">
      <c r="B384" s="82" t="n">
        <v>379</v>
      </c>
      <c r="C384" s="83"/>
      <c r="D384" s="84" t="str">
        <f aca="false">IF(E384="","",DATE(表紙!$D$3,$B$3,E384))</f>
        <v/>
      </c>
      <c r="E384" s="85"/>
      <c r="F384" s="86" t="str">
        <f aca="false">IF(E384="","",WEEKDAY(D384))</f>
        <v/>
      </c>
      <c r="G384" s="87"/>
      <c r="H384" s="88"/>
      <c r="I384" s="88"/>
      <c r="J384" s="88"/>
      <c r="K384" s="89"/>
      <c r="L384" s="89"/>
      <c r="M384" s="88"/>
      <c r="N384" s="89"/>
      <c r="O384" s="95"/>
      <c r="R384" s="93" t="str">
        <f aca="false">$H384&amp;$J384&amp;$I384</f>
        <v/>
      </c>
    </row>
    <row r="385" customFormat="false" ht="27" hidden="false" customHeight="true" outlineLevel="0" collapsed="false">
      <c r="B385" s="82" t="n">
        <v>380</v>
      </c>
      <c r="C385" s="83"/>
      <c r="D385" s="84" t="str">
        <f aca="false">IF(E385="","",DATE(表紙!$D$3,$B$3,E385))</f>
        <v/>
      </c>
      <c r="E385" s="85"/>
      <c r="F385" s="86" t="str">
        <f aca="false">IF(E385="","",WEEKDAY(D385))</f>
        <v/>
      </c>
      <c r="G385" s="87"/>
      <c r="H385" s="88"/>
      <c r="I385" s="88"/>
      <c r="J385" s="88"/>
      <c r="K385" s="89"/>
      <c r="L385" s="89"/>
      <c r="M385" s="88"/>
      <c r="N385" s="89"/>
      <c r="O385" s="95"/>
      <c r="R385" s="93" t="str">
        <f aca="false">$H385&amp;$J385&amp;$I385</f>
        <v/>
      </c>
    </row>
    <row r="386" customFormat="false" ht="27" hidden="false" customHeight="true" outlineLevel="0" collapsed="false">
      <c r="B386" s="82" t="n">
        <v>381</v>
      </c>
      <c r="C386" s="83"/>
      <c r="D386" s="84" t="str">
        <f aca="false">IF(E386="","",DATE(表紙!$D$3,$B$3,E386))</f>
        <v/>
      </c>
      <c r="E386" s="85"/>
      <c r="F386" s="86" t="str">
        <f aca="false">IF(E386="","",WEEKDAY(D386))</f>
        <v/>
      </c>
      <c r="G386" s="87"/>
      <c r="H386" s="88"/>
      <c r="I386" s="88"/>
      <c r="J386" s="88"/>
      <c r="K386" s="89"/>
      <c r="L386" s="89"/>
      <c r="M386" s="88"/>
      <c r="N386" s="89"/>
      <c r="O386" s="95"/>
      <c r="R386" s="93" t="str">
        <f aca="false">$H386&amp;$J386&amp;$I386</f>
        <v/>
      </c>
    </row>
    <row r="387" customFormat="false" ht="27" hidden="false" customHeight="true" outlineLevel="0" collapsed="false">
      <c r="B387" s="82" t="n">
        <v>382</v>
      </c>
      <c r="C387" s="83"/>
      <c r="D387" s="84" t="str">
        <f aca="false">IF(E387="","",DATE(表紙!$D$3,$B$3,E387))</f>
        <v/>
      </c>
      <c r="E387" s="85"/>
      <c r="F387" s="86" t="str">
        <f aca="false">IF(E387="","",WEEKDAY(D387))</f>
        <v/>
      </c>
      <c r="G387" s="87"/>
      <c r="H387" s="88"/>
      <c r="I387" s="88"/>
      <c r="J387" s="88"/>
      <c r="K387" s="89"/>
      <c r="L387" s="89"/>
      <c r="M387" s="88"/>
      <c r="N387" s="89"/>
      <c r="O387" s="95"/>
      <c r="R387" s="93" t="str">
        <f aca="false">$H387&amp;$J387&amp;$I387</f>
        <v/>
      </c>
    </row>
    <row r="388" customFormat="false" ht="27" hidden="false" customHeight="true" outlineLevel="0" collapsed="false">
      <c r="B388" s="82" t="n">
        <v>383</v>
      </c>
      <c r="C388" s="83"/>
      <c r="D388" s="84" t="str">
        <f aca="false">IF(E388="","",DATE(表紙!$D$3,$B$3,E388))</f>
        <v/>
      </c>
      <c r="E388" s="85"/>
      <c r="F388" s="86" t="str">
        <f aca="false">IF(E388="","",WEEKDAY(D388))</f>
        <v/>
      </c>
      <c r="G388" s="87"/>
      <c r="H388" s="88"/>
      <c r="I388" s="88"/>
      <c r="J388" s="88"/>
      <c r="K388" s="89"/>
      <c r="L388" s="89"/>
      <c r="M388" s="88"/>
      <c r="N388" s="89"/>
      <c r="O388" s="95"/>
      <c r="R388" s="93" t="str">
        <f aca="false">$H388&amp;$J388&amp;$I388</f>
        <v/>
      </c>
    </row>
    <row r="389" customFormat="false" ht="27" hidden="false" customHeight="true" outlineLevel="0" collapsed="false">
      <c r="B389" s="82" t="n">
        <v>384</v>
      </c>
      <c r="C389" s="83"/>
      <c r="D389" s="84" t="str">
        <f aca="false">IF(E389="","",DATE(表紙!$D$3,$B$3,E389))</f>
        <v/>
      </c>
      <c r="E389" s="85"/>
      <c r="F389" s="86" t="str">
        <f aca="false">IF(E389="","",WEEKDAY(D389))</f>
        <v/>
      </c>
      <c r="G389" s="87"/>
      <c r="H389" s="88"/>
      <c r="I389" s="88"/>
      <c r="J389" s="88"/>
      <c r="K389" s="89"/>
      <c r="L389" s="89"/>
      <c r="M389" s="88"/>
      <c r="N389" s="89"/>
      <c r="O389" s="95"/>
      <c r="R389" s="93" t="str">
        <f aca="false">$H389&amp;$J389&amp;$I389</f>
        <v/>
      </c>
    </row>
    <row r="390" customFormat="false" ht="27" hidden="false" customHeight="true" outlineLevel="0" collapsed="false">
      <c r="B390" s="82" t="n">
        <v>385</v>
      </c>
      <c r="C390" s="83"/>
      <c r="D390" s="84" t="str">
        <f aca="false">IF(E390="","",DATE(表紙!$D$3,$B$3,E390))</f>
        <v/>
      </c>
      <c r="E390" s="85"/>
      <c r="F390" s="86" t="str">
        <f aca="false">IF(E390="","",WEEKDAY(D390))</f>
        <v/>
      </c>
      <c r="G390" s="87"/>
      <c r="H390" s="88"/>
      <c r="I390" s="88"/>
      <c r="J390" s="88"/>
      <c r="K390" s="89"/>
      <c r="L390" s="89"/>
      <c r="M390" s="88"/>
      <c r="N390" s="89"/>
      <c r="O390" s="95"/>
      <c r="R390" s="93" t="str">
        <f aca="false">$H390&amp;$J390&amp;$I390</f>
        <v/>
      </c>
    </row>
    <row r="391" customFormat="false" ht="27" hidden="false" customHeight="true" outlineLevel="0" collapsed="false">
      <c r="B391" s="82" t="n">
        <v>386</v>
      </c>
      <c r="C391" s="83"/>
      <c r="D391" s="84" t="str">
        <f aca="false">IF(E391="","",DATE(表紙!$D$3,$B$3,E391))</f>
        <v/>
      </c>
      <c r="E391" s="85"/>
      <c r="F391" s="86" t="str">
        <f aca="false">IF(E391="","",WEEKDAY(D391))</f>
        <v/>
      </c>
      <c r="G391" s="87"/>
      <c r="H391" s="88"/>
      <c r="I391" s="88"/>
      <c r="J391" s="88"/>
      <c r="K391" s="89"/>
      <c r="L391" s="89"/>
      <c r="M391" s="88"/>
      <c r="N391" s="89"/>
      <c r="O391" s="95"/>
      <c r="R391" s="93" t="str">
        <f aca="false">$H391&amp;$J391&amp;$I391</f>
        <v/>
      </c>
    </row>
    <row r="392" customFormat="false" ht="27" hidden="false" customHeight="true" outlineLevel="0" collapsed="false">
      <c r="B392" s="82" t="n">
        <v>387</v>
      </c>
      <c r="C392" s="83"/>
      <c r="D392" s="84" t="str">
        <f aca="false">IF(E392="","",DATE(表紙!$D$3,$B$3,E392))</f>
        <v/>
      </c>
      <c r="E392" s="85"/>
      <c r="F392" s="86" t="str">
        <f aca="false">IF(E392="","",WEEKDAY(D392))</f>
        <v/>
      </c>
      <c r="G392" s="87"/>
      <c r="H392" s="88"/>
      <c r="I392" s="88"/>
      <c r="J392" s="88"/>
      <c r="K392" s="89"/>
      <c r="L392" s="89"/>
      <c r="M392" s="88"/>
      <c r="N392" s="89"/>
      <c r="O392" s="95"/>
      <c r="R392" s="93" t="str">
        <f aca="false">$H392&amp;$J392&amp;$I392</f>
        <v/>
      </c>
    </row>
    <row r="393" customFormat="false" ht="27" hidden="false" customHeight="true" outlineLevel="0" collapsed="false">
      <c r="B393" s="82" t="n">
        <v>388</v>
      </c>
      <c r="C393" s="83"/>
      <c r="D393" s="84" t="str">
        <f aca="false">IF(E393="","",DATE(表紙!$D$3,$B$3,E393))</f>
        <v/>
      </c>
      <c r="E393" s="85"/>
      <c r="F393" s="86" t="str">
        <f aca="false">IF(E393="","",WEEKDAY(D393))</f>
        <v/>
      </c>
      <c r="G393" s="87"/>
      <c r="H393" s="88"/>
      <c r="I393" s="88"/>
      <c r="J393" s="88"/>
      <c r="K393" s="89"/>
      <c r="L393" s="89"/>
      <c r="M393" s="88"/>
      <c r="N393" s="89"/>
      <c r="O393" s="95"/>
      <c r="R393" s="93" t="str">
        <f aca="false">$H393&amp;$J393&amp;$I393</f>
        <v/>
      </c>
    </row>
    <row r="394" customFormat="false" ht="27" hidden="false" customHeight="true" outlineLevel="0" collapsed="false">
      <c r="B394" s="82" t="n">
        <v>389</v>
      </c>
      <c r="C394" s="83"/>
      <c r="D394" s="84" t="str">
        <f aca="false">IF(E394="","",DATE(表紙!$D$3,$B$3,E394))</f>
        <v/>
      </c>
      <c r="E394" s="85"/>
      <c r="F394" s="86" t="str">
        <f aca="false">IF(E394="","",WEEKDAY(D394))</f>
        <v/>
      </c>
      <c r="G394" s="87"/>
      <c r="H394" s="88"/>
      <c r="I394" s="88"/>
      <c r="J394" s="88"/>
      <c r="K394" s="89"/>
      <c r="L394" s="89"/>
      <c r="M394" s="88"/>
      <c r="N394" s="89"/>
      <c r="O394" s="95"/>
      <c r="R394" s="93" t="str">
        <f aca="false">$H394&amp;$J394&amp;$I394</f>
        <v/>
      </c>
    </row>
    <row r="395" customFormat="false" ht="27" hidden="false" customHeight="true" outlineLevel="0" collapsed="false">
      <c r="B395" s="82" t="n">
        <v>390</v>
      </c>
      <c r="C395" s="83"/>
      <c r="D395" s="84" t="str">
        <f aca="false">IF(E395="","",DATE(表紙!$D$3,$B$3,E395))</f>
        <v/>
      </c>
      <c r="E395" s="85"/>
      <c r="F395" s="86" t="str">
        <f aca="false">IF(E395="","",WEEKDAY(D395))</f>
        <v/>
      </c>
      <c r="G395" s="87"/>
      <c r="H395" s="88"/>
      <c r="I395" s="88"/>
      <c r="J395" s="88"/>
      <c r="K395" s="89"/>
      <c r="L395" s="89"/>
      <c r="M395" s="88"/>
      <c r="N395" s="89"/>
      <c r="O395" s="95"/>
      <c r="R395" s="93" t="str">
        <f aca="false">$H395&amp;$J395&amp;$I395</f>
        <v/>
      </c>
    </row>
    <row r="396" customFormat="false" ht="27" hidden="false" customHeight="true" outlineLevel="0" collapsed="false">
      <c r="B396" s="82" t="n">
        <v>391</v>
      </c>
      <c r="C396" s="83"/>
      <c r="D396" s="84" t="str">
        <f aca="false">IF(E396="","",DATE(表紙!$D$3,$B$3,E396))</f>
        <v/>
      </c>
      <c r="E396" s="85"/>
      <c r="F396" s="86" t="str">
        <f aca="false">IF(E396="","",WEEKDAY(D396))</f>
        <v/>
      </c>
      <c r="G396" s="87"/>
      <c r="H396" s="88"/>
      <c r="I396" s="88"/>
      <c r="J396" s="88"/>
      <c r="K396" s="89"/>
      <c r="L396" s="89"/>
      <c r="M396" s="88"/>
      <c r="N396" s="89"/>
      <c r="O396" s="95"/>
      <c r="R396" s="93" t="str">
        <f aca="false">$H396&amp;$J396&amp;$I396</f>
        <v/>
      </c>
    </row>
    <row r="397" customFormat="false" ht="27" hidden="false" customHeight="true" outlineLevel="0" collapsed="false">
      <c r="B397" s="82" t="n">
        <v>392</v>
      </c>
      <c r="C397" s="83"/>
      <c r="D397" s="84" t="str">
        <f aca="false">IF(E397="","",DATE(表紙!$D$3,$B$3,E397))</f>
        <v/>
      </c>
      <c r="E397" s="85"/>
      <c r="F397" s="86" t="str">
        <f aca="false">IF(E397="","",WEEKDAY(D397))</f>
        <v/>
      </c>
      <c r="G397" s="87"/>
      <c r="H397" s="88"/>
      <c r="I397" s="88"/>
      <c r="J397" s="88"/>
      <c r="K397" s="89"/>
      <c r="L397" s="89"/>
      <c r="M397" s="88"/>
      <c r="N397" s="89"/>
      <c r="O397" s="95"/>
      <c r="R397" s="93" t="str">
        <f aca="false">$H397&amp;$J397&amp;$I397</f>
        <v/>
      </c>
    </row>
    <row r="398" customFormat="false" ht="27" hidden="false" customHeight="true" outlineLevel="0" collapsed="false">
      <c r="B398" s="82" t="n">
        <v>393</v>
      </c>
      <c r="C398" s="83"/>
      <c r="D398" s="84" t="str">
        <f aca="false">IF(E398="","",DATE(表紙!$D$3,$B$3,E398))</f>
        <v/>
      </c>
      <c r="E398" s="85"/>
      <c r="F398" s="86" t="str">
        <f aca="false">IF(E398="","",WEEKDAY(D398))</f>
        <v/>
      </c>
      <c r="G398" s="87"/>
      <c r="H398" s="88"/>
      <c r="I398" s="88"/>
      <c r="J398" s="88"/>
      <c r="K398" s="89"/>
      <c r="L398" s="89"/>
      <c r="M398" s="88"/>
      <c r="N398" s="89"/>
      <c r="O398" s="95"/>
      <c r="R398" s="93" t="str">
        <f aca="false">$H398&amp;$J398&amp;$I398</f>
        <v/>
      </c>
    </row>
    <row r="399" customFormat="false" ht="27" hidden="false" customHeight="true" outlineLevel="0" collapsed="false">
      <c r="B399" s="82" t="n">
        <v>394</v>
      </c>
      <c r="C399" s="83"/>
      <c r="D399" s="84" t="str">
        <f aca="false">IF(E399="","",DATE(表紙!$D$3,$B$3,E399))</f>
        <v/>
      </c>
      <c r="E399" s="85"/>
      <c r="F399" s="86" t="str">
        <f aca="false">IF(E399="","",WEEKDAY(D399))</f>
        <v/>
      </c>
      <c r="G399" s="87"/>
      <c r="H399" s="88"/>
      <c r="I399" s="88"/>
      <c r="J399" s="88"/>
      <c r="K399" s="89"/>
      <c r="L399" s="89"/>
      <c r="M399" s="88"/>
      <c r="N399" s="89"/>
      <c r="O399" s="95"/>
      <c r="R399" s="93" t="str">
        <f aca="false">$H399&amp;$J399&amp;$I399</f>
        <v/>
      </c>
    </row>
    <row r="400" customFormat="false" ht="27" hidden="false" customHeight="true" outlineLevel="0" collapsed="false">
      <c r="B400" s="82" t="n">
        <v>395</v>
      </c>
      <c r="C400" s="83"/>
      <c r="D400" s="84" t="str">
        <f aca="false">IF(E400="","",DATE(表紙!$D$3,$B$3,E400))</f>
        <v/>
      </c>
      <c r="E400" s="85"/>
      <c r="F400" s="86" t="str">
        <f aca="false">IF(E400="","",WEEKDAY(D400))</f>
        <v/>
      </c>
      <c r="G400" s="87"/>
      <c r="H400" s="88"/>
      <c r="I400" s="88"/>
      <c r="J400" s="88"/>
      <c r="K400" s="89"/>
      <c r="L400" s="89"/>
      <c r="M400" s="88"/>
      <c r="N400" s="89"/>
      <c r="O400" s="95"/>
      <c r="R400" s="93" t="str">
        <f aca="false">$H400&amp;$J400&amp;$I400</f>
        <v/>
      </c>
    </row>
    <row r="401" customFormat="false" ht="27" hidden="false" customHeight="true" outlineLevel="0" collapsed="false">
      <c r="B401" s="82" t="n">
        <v>396</v>
      </c>
      <c r="C401" s="83"/>
      <c r="D401" s="84" t="str">
        <f aca="false">IF(E401="","",DATE(表紙!$D$3,$B$3,E401))</f>
        <v/>
      </c>
      <c r="E401" s="85"/>
      <c r="F401" s="86" t="str">
        <f aca="false">IF(E401="","",WEEKDAY(D401))</f>
        <v/>
      </c>
      <c r="G401" s="87"/>
      <c r="H401" s="88"/>
      <c r="I401" s="88"/>
      <c r="J401" s="88"/>
      <c r="K401" s="89"/>
      <c r="L401" s="89"/>
      <c r="M401" s="88"/>
      <c r="N401" s="89"/>
      <c r="O401" s="95"/>
      <c r="R401" s="93" t="str">
        <f aca="false">$H401&amp;$J401&amp;$I401</f>
        <v/>
      </c>
    </row>
    <row r="402" customFormat="false" ht="27" hidden="false" customHeight="true" outlineLevel="0" collapsed="false">
      <c r="B402" s="82" t="n">
        <v>397</v>
      </c>
      <c r="C402" s="83"/>
      <c r="D402" s="84" t="str">
        <f aca="false">IF(E402="","",DATE(表紙!$D$3,$B$3,E402))</f>
        <v/>
      </c>
      <c r="E402" s="85"/>
      <c r="F402" s="86" t="str">
        <f aca="false">IF(E402="","",WEEKDAY(D402))</f>
        <v/>
      </c>
      <c r="G402" s="87"/>
      <c r="H402" s="88"/>
      <c r="I402" s="88"/>
      <c r="J402" s="88"/>
      <c r="K402" s="89"/>
      <c r="L402" s="89"/>
      <c r="M402" s="88"/>
      <c r="N402" s="89"/>
      <c r="O402" s="95"/>
      <c r="R402" s="93" t="str">
        <f aca="false">$H402&amp;$J402&amp;$I402</f>
        <v/>
      </c>
    </row>
    <row r="403" customFormat="false" ht="27" hidden="false" customHeight="true" outlineLevel="0" collapsed="false">
      <c r="B403" s="82" t="n">
        <v>398</v>
      </c>
      <c r="C403" s="83"/>
      <c r="D403" s="84" t="str">
        <f aca="false">IF(E403="","",DATE(表紙!$D$3,$B$3,E403))</f>
        <v/>
      </c>
      <c r="E403" s="85"/>
      <c r="F403" s="86" t="str">
        <f aca="false">IF(E403="","",WEEKDAY(D403))</f>
        <v/>
      </c>
      <c r="G403" s="87"/>
      <c r="H403" s="88"/>
      <c r="I403" s="88"/>
      <c r="J403" s="88"/>
      <c r="K403" s="89"/>
      <c r="L403" s="89"/>
      <c r="M403" s="88"/>
      <c r="N403" s="89"/>
      <c r="O403" s="95"/>
      <c r="R403" s="93" t="str">
        <f aca="false">$H403&amp;$J403&amp;$I403</f>
        <v/>
      </c>
    </row>
    <row r="404" customFormat="false" ht="27" hidden="false" customHeight="true" outlineLevel="0" collapsed="false">
      <c r="B404" s="82" t="n">
        <v>399</v>
      </c>
      <c r="C404" s="83"/>
      <c r="D404" s="84" t="str">
        <f aca="false">IF(E404="","",DATE(表紙!$D$3,$B$3,E404))</f>
        <v/>
      </c>
      <c r="E404" s="85"/>
      <c r="F404" s="86" t="str">
        <f aca="false">IF(E404="","",WEEKDAY(D404))</f>
        <v/>
      </c>
      <c r="G404" s="87"/>
      <c r="H404" s="88"/>
      <c r="I404" s="88"/>
      <c r="J404" s="88"/>
      <c r="K404" s="89"/>
      <c r="L404" s="89"/>
      <c r="M404" s="88"/>
      <c r="N404" s="89"/>
      <c r="O404" s="95"/>
      <c r="R404" s="93" t="str">
        <f aca="false">$H404&amp;$J404&amp;$I404</f>
        <v/>
      </c>
    </row>
    <row r="405" customFormat="false" ht="27" hidden="false" customHeight="true" outlineLevel="0" collapsed="false">
      <c r="B405" s="82" t="n">
        <v>400</v>
      </c>
      <c r="C405" s="83"/>
      <c r="D405" s="84" t="str">
        <f aca="false">IF(E405="","",DATE(表紙!$D$3,$B$3,E405))</f>
        <v/>
      </c>
      <c r="E405" s="85"/>
      <c r="F405" s="86" t="str">
        <f aca="false">IF(E405="","",WEEKDAY(D405))</f>
        <v/>
      </c>
      <c r="G405" s="87"/>
      <c r="H405" s="88"/>
      <c r="I405" s="88"/>
      <c r="J405" s="88"/>
      <c r="K405" s="89"/>
      <c r="L405" s="89"/>
      <c r="M405" s="88"/>
      <c r="N405" s="89"/>
      <c r="O405" s="95"/>
      <c r="R405" s="93" t="str">
        <f aca="false">$H405&amp;$J405&amp;$I405</f>
        <v/>
      </c>
    </row>
    <row r="406" customFormat="false" ht="27" hidden="false" customHeight="true" outlineLevel="0" collapsed="false">
      <c r="B406" s="82" t="n">
        <v>401</v>
      </c>
      <c r="C406" s="83"/>
      <c r="D406" s="84" t="str">
        <f aca="false">IF(E406="","",DATE(表紙!$D$3,$B$3,E406))</f>
        <v/>
      </c>
      <c r="E406" s="85"/>
      <c r="F406" s="86" t="str">
        <f aca="false">IF(E406="","",WEEKDAY(D406))</f>
        <v/>
      </c>
      <c r="G406" s="87"/>
      <c r="H406" s="88"/>
      <c r="I406" s="88"/>
      <c r="J406" s="88"/>
      <c r="K406" s="89"/>
      <c r="L406" s="89"/>
      <c r="M406" s="88"/>
      <c r="N406" s="89"/>
      <c r="O406" s="95"/>
      <c r="R406" s="93" t="str">
        <f aca="false">$H406&amp;$J406&amp;$I406</f>
        <v/>
      </c>
    </row>
    <row r="407" customFormat="false" ht="27" hidden="false" customHeight="true" outlineLevel="0" collapsed="false">
      <c r="B407" s="82" t="n">
        <v>402</v>
      </c>
      <c r="C407" s="83"/>
      <c r="D407" s="84" t="str">
        <f aca="false">IF(E407="","",DATE(表紙!$D$3,$B$3,E407))</f>
        <v/>
      </c>
      <c r="E407" s="85"/>
      <c r="F407" s="86" t="str">
        <f aca="false">IF(E407="","",WEEKDAY(D407))</f>
        <v/>
      </c>
      <c r="G407" s="87"/>
      <c r="H407" s="88"/>
      <c r="I407" s="88"/>
      <c r="J407" s="88"/>
      <c r="K407" s="89"/>
      <c r="L407" s="89"/>
      <c r="M407" s="88"/>
      <c r="N407" s="89"/>
      <c r="O407" s="95"/>
      <c r="R407" s="93" t="str">
        <f aca="false">$H407&amp;$J407&amp;$I407</f>
        <v/>
      </c>
    </row>
    <row r="408" customFormat="false" ht="27" hidden="false" customHeight="true" outlineLevel="0" collapsed="false">
      <c r="B408" s="82" t="n">
        <v>403</v>
      </c>
      <c r="C408" s="83"/>
      <c r="D408" s="84" t="str">
        <f aca="false">IF(E408="","",DATE(表紙!$D$3,$B$3,E408))</f>
        <v/>
      </c>
      <c r="E408" s="85"/>
      <c r="F408" s="86" t="str">
        <f aca="false">IF(E408="","",WEEKDAY(D408))</f>
        <v/>
      </c>
      <c r="G408" s="87"/>
      <c r="H408" s="88"/>
      <c r="I408" s="88"/>
      <c r="J408" s="88"/>
      <c r="K408" s="89"/>
      <c r="L408" s="89"/>
      <c r="M408" s="88"/>
      <c r="N408" s="89"/>
      <c r="O408" s="95"/>
      <c r="R408" s="93" t="str">
        <f aca="false">$H408&amp;$J408&amp;$I408</f>
        <v/>
      </c>
    </row>
    <row r="409" customFormat="false" ht="27" hidden="false" customHeight="true" outlineLevel="0" collapsed="false">
      <c r="B409" s="82" t="n">
        <v>404</v>
      </c>
      <c r="C409" s="83"/>
      <c r="D409" s="84" t="str">
        <f aca="false">IF(E409="","",DATE(表紙!$D$3,$B$3,E409))</f>
        <v/>
      </c>
      <c r="E409" s="85"/>
      <c r="F409" s="86" t="str">
        <f aca="false">IF(E409="","",WEEKDAY(D409))</f>
        <v/>
      </c>
      <c r="G409" s="87"/>
      <c r="H409" s="88"/>
      <c r="I409" s="88"/>
      <c r="J409" s="88"/>
      <c r="K409" s="89"/>
      <c r="L409" s="89"/>
      <c r="M409" s="88"/>
      <c r="N409" s="89"/>
      <c r="O409" s="95"/>
      <c r="R409" s="93" t="str">
        <f aca="false">$H409&amp;$J409&amp;$I409</f>
        <v/>
      </c>
    </row>
    <row r="410" customFormat="false" ht="27" hidden="false" customHeight="true" outlineLevel="0" collapsed="false">
      <c r="B410" s="82" t="n">
        <v>405</v>
      </c>
      <c r="C410" s="83"/>
      <c r="D410" s="84" t="str">
        <f aca="false">IF(E410="","",DATE(表紙!$D$3,$B$3,E410))</f>
        <v/>
      </c>
      <c r="E410" s="85"/>
      <c r="F410" s="86" t="str">
        <f aca="false">IF(E410="","",WEEKDAY(D410))</f>
        <v/>
      </c>
      <c r="G410" s="87"/>
      <c r="H410" s="88"/>
      <c r="I410" s="88"/>
      <c r="J410" s="88"/>
      <c r="K410" s="89"/>
      <c r="L410" s="89"/>
      <c r="M410" s="88"/>
      <c r="N410" s="89"/>
      <c r="O410" s="95"/>
      <c r="R410" s="93" t="str">
        <f aca="false">$H410&amp;$J410&amp;$I410</f>
        <v/>
      </c>
    </row>
    <row r="411" customFormat="false" ht="27" hidden="false" customHeight="true" outlineLevel="0" collapsed="false">
      <c r="B411" s="82" t="n">
        <v>406</v>
      </c>
      <c r="C411" s="83"/>
      <c r="D411" s="84" t="str">
        <f aca="false">IF(E411="","",DATE(表紙!$D$3,$B$3,E411))</f>
        <v/>
      </c>
      <c r="E411" s="85"/>
      <c r="F411" s="86" t="str">
        <f aca="false">IF(E411="","",WEEKDAY(D411))</f>
        <v/>
      </c>
      <c r="G411" s="87"/>
      <c r="H411" s="88"/>
      <c r="I411" s="88"/>
      <c r="J411" s="88"/>
      <c r="K411" s="89"/>
      <c r="L411" s="89"/>
      <c r="M411" s="88"/>
      <c r="N411" s="89"/>
      <c r="O411" s="95"/>
      <c r="R411" s="93" t="str">
        <f aca="false">$H411&amp;$J411&amp;$I411</f>
        <v/>
      </c>
    </row>
    <row r="412" customFormat="false" ht="27" hidden="false" customHeight="true" outlineLevel="0" collapsed="false">
      <c r="B412" s="82" t="n">
        <v>407</v>
      </c>
      <c r="C412" s="83"/>
      <c r="D412" s="84" t="str">
        <f aca="false">IF(E412="","",DATE(表紙!$D$3,$B$3,E412))</f>
        <v/>
      </c>
      <c r="E412" s="85"/>
      <c r="F412" s="86" t="str">
        <f aca="false">IF(E412="","",WEEKDAY(D412))</f>
        <v/>
      </c>
      <c r="G412" s="87"/>
      <c r="H412" s="88"/>
      <c r="I412" s="88"/>
      <c r="J412" s="88"/>
      <c r="K412" s="89"/>
      <c r="L412" s="89"/>
      <c r="M412" s="88"/>
      <c r="N412" s="89"/>
      <c r="O412" s="95"/>
      <c r="R412" s="93" t="str">
        <f aca="false">$H412&amp;$J412&amp;$I412</f>
        <v/>
      </c>
    </row>
    <row r="413" customFormat="false" ht="27" hidden="false" customHeight="true" outlineLevel="0" collapsed="false">
      <c r="B413" s="82" t="n">
        <v>408</v>
      </c>
      <c r="C413" s="83"/>
      <c r="D413" s="84" t="str">
        <f aca="false">IF(E413="","",DATE(表紙!$D$3,$B$3,E413))</f>
        <v/>
      </c>
      <c r="E413" s="85"/>
      <c r="F413" s="86" t="str">
        <f aca="false">IF(E413="","",WEEKDAY(D413))</f>
        <v/>
      </c>
      <c r="G413" s="87"/>
      <c r="H413" s="88"/>
      <c r="I413" s="88"/>
      <c r="J413" s="88"/>
      <c r="K413" s="89"/>
      <c r="L413" s="89"/>
      <c r="M413" s="88"/>
      <c r="N413" s="89"/>
      <c r="O413" s="95"/>
      <c r="R413" s="93" t="str">
        <f aca="false">$H413&amp;$J413&amp;$I413</f>
        <v/>
      </c>
    </row>
    <row r="414" customFormat="false" ht="27" hidden="false" customHeight="true" outlineLevel="0" collapsed="false">
      <c r="B414" s="82" t="n">
        <v>409</v>
      </c>
      <c r="C414" s="83"/>
      <c r="D414" s="84" t="str">
        <f aca="false">IF(E414="","",DATE(表紙!$D$3,$B$3,E414))</f>
        <v/>
      </c>
      <c r="E414" s="85"/>
      <c r="F414" s="86" t="str">
        <f aca="false">IF(E414="","",WEEKDAY(D414))</f>
        <v/>
      </c>
      <c r="G414" s="87"/>
      <c r="H414" s="88"/>
      <c r="I414" s="88"/>
      <c r="J414" s="88"/>
      <c r="K414" s="89"/>
      <c r="L414" s="89"/>
      <c r="M414" s="88"/>
      <c r="N414" s="89"/>
      <c r="O414" s="95"/>
      <c r="R414" s="93" t="str">
        <f aca="false">$H414&amp;$J414&amp;$I414</f>
        <v/>
      </c>
    </row>
    <row r="415" customFormat="false" ht="27" hidden="false" customHeight="true" outlineLevel="0" collapsed="false">
      <c r="B415" s="82" t="n">
        <v>410</v>
      </c>
      <c r="C415" s="83"/>
      <c r="D415" s="84" t="str">
        <f aca="false">IF(E415="","",DATE(表紙!$D$3,$B$3,E415))</f>
        <v/>
      </c>
      <c r="E415" s="85"/>
      <c r="F415" s="86" t="str">
        <f aca="false">IF(E415="","",WEEKDAY(D415))</f>
        <v/>
      </c>
      <c r="G415" s="87"/>
      <c r="H415" s="88"/>
      <c r="I415" s="88"/>
      <c r="J415" s="88"/>
      <c r="K415" s="89"/>
      <c r="L415" s="89"/>
      <c r="M415" s="88"/>
      <c r="N415" s="89"/>
      <c r="O415" s="95"/>
      <c r="R415" s="93" t="str">
        <f aca="false">$H415&amp;$J415&amp;$I415</f>
        <v/>
      </c>
    </row>
    <row r="416" customFormat="false" ht="27" hidden="false" customHeight="true" outlineLevel="0" collapsed="false">
      <c r="B416" s="82" t="n">
        <v>411</v>
      </c>
      <c r="C416" s="83"/>
      <c r="D416" s="84" t="str">
        <f aca="false">IF(E416="","",DATE(表紙!$D$3,$B$3,E416))</f>
        <v/>
      </c>
      <c r="E416" s="85"/>
      <c r="F416" s="86" t="str">
        <f aca="false">IF(E416="","",WEEKDAY(D416))</f>
        <v/>
      </c>
      <c r="G416" s="87"/>
      <c r="H416" s="88"/>
      <c r="I416" s="88"/>
      <c r="J416" s="88"/>
      <c r="K416" s="89"/>
      <c r="L416" s="89"/>
      <c r="M416" s="88"/>
      <c r="N416" s="89"/>
      <c r="O416" s="95"/>
      <c r="R416" s="93" t="str">
        <f aca="false">$H416&amp;$J416&amp;$I416</f>
        <v/>
      </c>
    </row>
    <row r="417" customFormat="false" ht="27" hidden="false" customHeight="true" outlineLevel="0" collapsed="false">
      <c r="B417" s="82" t="n">
        <v>412</v>
      </c>
      <c r="C417" s="83"/>
      <c r="D417" s="84" t="str">
        <f aca="false">IF(E417="","",DATE(表紙!$D$3,$B$3,E417))</f>
        <v/>
      </c>
      <c r="E417" s="85"/>
      <c r="F417" s="86" t="str">
        <f aca="false">IF(E417="","",WEEKDAY(D417))</f>
        <v/>
      </c>
      <c r="G417" s="87"/>
      <c r="H417" s="88"/>
      <c r="I417" s="88"/>
      <c r="J417" s="88"/>
      <c r="K417" s="89"/>
      <c r="L417" s="89"/>
      <c r="M417" s="88"/>
      <c r="N417" s="89"/>
      <c r="O417" s="95"/>
      <c r="R417" s="93" t="str">
        <f aca="false">$H417&amp;$J417&amp;$I417</f>
        <v/>
      </c>
    </row>
    <row r="418" customFormat="false" ht="27" hidden="false" customHeight="true" outlineLevel="0" collapsed="false">
      <c r="B418" s="82" t="n">
        <v>413</v>
      </c>
      <c r="C418" s="83"/>
      <c r="D418" s="84" t="str">
        <f aca="false">IF(E418="","",DATE(表紙!$D$3,$B$3,E418))</f>
        <v/>
      </c>
      <c r="E418" s="85"/>
      <c r="F418" s="86" t="str">
        <f aca="false">IF(E418="","",WEEKDAY(D418))</f>
        <v/>
      </c>
      <c r="G418" s="87"/>
      <c r="H418" s="88"/>
      <c r="I418" s="88"/>
      <c r="J418" s="88"/>
      <c r="K418" s="89"/>
      <c r="L418" s="89"/>
      <c r="M418" s="88"/>
      <c r="N418" s="89"/>
      <c r="O418" s="95"/>
      <c r="R418" s="93" t="str">
        <f aca="false">$H418&amp;$J418&amp;$I418</f>
        <v/>
      </c>
    </row>
    <row r="419" customFormat="false" ht="27" hidden="false" customHeight="true" outlineLevel="0" collapsed="false">
      <c r="B419" s="82" t="n">
        <v>414</v>
      </c>
      <c r="C419" s="83"/>
      <c r="D419" s="84" t="str">
        <f aca="false">IF(E419="","",DATE(表紙!$D$3,$B$3,E419))</f>
        <v/>
      </c>
      <c r="E419" s="85"/>
      <c r="F419" s="86" t="str">
        <f aca="false">IF(E419="","",WEEKDAY(D419))</f>
        <v/>
      </c>
      <c r="G419" s="87"/>
      <c r="H419" s="88"/>
      <c r="I419" s="88"/>
      <c r="J419" s="88"/>
      <c r="K419" s="89"/>
      <c r="L419" s="89"/>
      <c r="M419" s="88"/>
      <c r="N419" s="89"/>
      <c r="O419" s="95"/>
      <c r="R419" s="93" t="str">
        <f aca="false">$H419&amp;$J419&amp;$I419</f>
        <v/>
      </c>
    </row>
    <row r="420" customFormat="false" ht="27" hidden="false" customHeight="true" outlineLevel="0" collapsed="false">
      <c r="B420" s="82" t="n">
        <v>415</v>
      </c>
      <c r="C420" s="83"/>
      <c r="D420" s="84" t="str">
        <f aca="false">IF(E420="","",DATE(表紙!$D$3,$B$3,E420))</f>
        <v/>
      </c>
      <c r="E420" s="85"/>
      <c r="F420" s="86" t="str">
        <f aca="false">IF(E420="","",WEEKDAY(D420))</f>
        <v/>
      </c>
      <c r="G420" s="87"/>
      <c r="H420" s="88"/>
      <c r="I420" s="88"/>
      <c r="J420" s="88"/>
      <c r="K420" s="89"/>
      <c r="L420" s="89"/>
      <c r="M420" s="88"/>
      <c r="N420" s="89"/>
      <c r="O420" s="95"/>
      <c r="R420" s="93" t="str">
        <f aca="false">$H420&amp;$J420&amp;$I420</f>
        <v/>
      </c>
    </row>
    <row r="421" customFormat="false" ht="27" hidden="false" customHeight="true" outlineLevel="0" collapsed="false">
      <c r="B421" s="82" t="n">
        <v>416</v>
      </c>
      <c r="C421" s="83"/>
      <c r="D421" s="84" t="str">
        <f aca="false">IF(E421="","",DATE(表紙!$D$3,$B$3,E421))</f>
        <v/>
      </c>
      <c r="E421" s="85"/>
      <c r="F421" s="86" t="str">
        <f aca="false">IF(E421="","",WEEKDAY(D421))</f>
        <v/>
      </c>
      <c r="G421" s="87"/>
      <c r="H421" s="88"/>
      <c r="I421" s="88"/>
      <c r="J421" s="88"/>
      <c r="K421" s="89"/>
      <c r="L421" s="89"/>
      <c r="M421" s="88"/>
      <c r="N421" s="89"/>
      <c r="O421" s="95"/>
      <c r="R421" s="93" t="str">
        <f aca="false">$H421&amp;$J421&amp;$I421</f>
        <v/>
      </c>
    </row>
    <row r="422" customFormat="false" ht="27" hidden="false" customHeight="true" outlineLevel="0" collapsed="false">
      <c r="B422" s="82" t="n">
        <v>417</v>
      </c>
      <c r="C422" s="83"/>
      <c r="D422" s="84" t="str">
        <f aca="false">IF(E422="","",DATE(表紙!$D$3,$B$3,E422))</f>
        <v/>
      </c>
      <c r="E422" s="85"/>
      <c r="F422" s="86" t="str">
        <f aca="false">IF(E422="","",WEEKDAY(D422))</f>
        <v/>
      </c>
      <c r="G422" s="87"/>
      <c r="H422" s="88"/>
      <c r="I422" s="88"/>
      <c r="J422" s="88"/>
      <c r="K422" s="89"/>
      <c r="L422" s="89"/>
      <c r="M422" s="88"/>
      <c r="N422" s="89"/>
      <c r="O422" s="95"/>
      <c r="R422" s="93" t="str">
        <f aca="false">$H422&amp;$J422&amp;$I422</f>
        <v/>
      </c>
    </row>
    <row r="423" customFormat="false" ht="27" hidden="false" customHeight="true" outlineLevel="0" collapsed="false">
      <c r="B423" s="82" t="n">
        <v>418</v>
      </c>
      <c r="C423" s="83"/>
      <c r="D423" s="84" t="str">
        <f aca="false">IF(E423="","",DATE(表紙!$D$3,$B$3,E423))</f>
        <v/>
      </c>
      <c r="E423" s="85"/>
      <c r="F423" s="86" t="str">
        <f aca="false">IF(E423="","",WEEKDAY(D423))</f>
        <v/>
      </c>
      <c r="G423" s="87"/>
      <c r="H423" s="88"/>
      <c r="I423" s="88"/>
      <c r="J423" s="88"/>
      <c r="K423" s="89"/>
      <c r="L423" s="89"/>
      <c r="M423" s="88"/>
      <c r="N423" s="89"/>
      <c r="O423" s="95"/>
      <c r="R423" s="93" t="str">
        <f aca="false">$H423&amp;$J423&amp;$I423</f>
        <v/>
      </c>
    </row>
    <row r="424" customFormat="false" ht="27" hidden="false" customHeight="true" outlineLevel="0" collapsed="false">
      <c r="B424" s="82" t="n">
        <v>419</v>
      </c>
      <c r="C424" s="83"/>
      <c r="D424" s="84" t="str">
        <f aca="false">IF(E424="","",DATE(表紙!$D$3,$B$3,E424))</f>
        <v/>
      </c>
      <c r="E424" s="85"/>
      <c r="F424" s="86" t="str">
        <f aca="false">IF(E424="","",WEEKDAY(D424))</f>
        <v/>
      </c>
      <c r="G424" s="87"/>
      <c r="H424" s="88"/>
      <c r="I424" s="88"/>
      <c r="J424" s="88"/>
      <c r="K424" s="89"/>
      <c r="L424" s="89"/>
      <c r="M424" s="88"/>
      <c r="N424" s="89"/>
      <c r="O424" s="95"/>
      <c r="R424" s="93" t="str">
        <f aca="false">$H424&amp;$J424&amp;$I424</f>
        <v/>
      </c>
    </row>
    <row r="425" customFormat="false" ht="27" hidden="false" customHeight="true" outlineLevel="0" collapsed="false">
      <c r="B425" s="82" t="n">
        <v>420</v>
      </c>
      <c r="C425" s="83"/>
      <c r="D425" s="84" t="str">
        <f aca="false">IF(E425="","",DATE(表紙!$D$3,$B$3,E425))</f>
        <v/>
      </c>
      <c r="E425" s="85"/>
      <c r="F425" s="86" t="str">
        <f aca="false">IF(E425="","",WEEKDAY(D425))</f>
        <v/>
      </c>
      <c r="G425" s="87"/>
      <c r="H425" s="88"/>
      <c r="I425" s="88"/>
      <c r="J425" s="88"/>
      <c r="K425" s="89"/>
      <c r="L425" s="89"/>
      <c r="M425" s="88"/>
      <c r="N425" s="89"/>
      <c r="O425" s="95"/>
      <c r="R425" s="93" t="str">
        <f aca="false">$H425&amp;$J425&amp;$I425</f>
        <v/>
      </c>
    </row>
    <row r="426" customFormat="false" ht="27" hidden="false" customHeight="true" outlineLevel="0" collapsed="false">
      <c r="B426" s="82" t="n">
        <v>421</v>
      </c>
      <c r="C426" s="83"/>
      <c r="D426" s="84" t="str">
        <f aca="false">IF(E426="","",DATE(表紙!$D$3,$B$3,E426))</f>
        <v/>
      </c>
      <c r="E426" s="85"/>
      <c r="F426" s="86" t="str">
        <f aca="false">IF(E426="","",WEEKDAY(D426))</f>
        <v/>
      </c>
      <c r="G426" s="87"/>
      <c r="H426" s="88"/>
      <c r="I426" s="88"/>
      <c r="J426" s="88"/>
      <c r="K426" s="89"/>
      <c r="L426" s="89"/>
      <c r="M426" s="88"/>
      <c r="N426" s="89"/>
      <c r="O426" s="95"/>
      <c r="R426" s="93" t="str">
        <f aca="false">$H426&amp;$J426&amp;$I426</f>
        <v/>
      </c>
    </row>
    <row r="427" customFormat="false" ht="27" hidden="false" customHeight="true" outlineLevel="0" collapsed="false">
      <c r="B427" s="82" t="n">
        <v>422</v>
      </c>
      <c r="C427" s="83"/>
      <c r="D427" s="84" t="str">
        <f aca="false">IF(E427="","",DATE(表紙!$D$3,$B$3,E427))</f>
        <v/>
      </c>
      <c r="E427" s="85"/>
      <c r="F427" s="86" t="str">
        <f aca="false">IF(E427="","",WEEKDAY(D427))</f>
        <v/>
      </c>
      <c r="G427" s="87"/>
      <c r="H427" s="88"/>
      <c r="I427" s="88"/>
      <c r="J427" s="88"/>
      <c r="K427" s="89"/>
      <c r="L427" s="89"/>
      <c r="M427" s="88"/>
      <c r="N427" s="89"/>
      <c r="O427" s="95"/>
      <c r="R427" s="93" t="str">
        <f aca="false">$H427&amp;$J427&amp;$I427</f>
        <v/>
      </c>
    </row>
    <row r="428" customFormat="false" ht="27" hidden="false" customHeight="true" outlineLevel="0" collapsed="false">
      <c r="B428" s="82" t="n">
        <v>423</v>
      </c>
      <c r="C428" s="83"/>
      <c r="D428" s="84" t="str">
        <f aca="false">IF(E428="","",DATE(表紙!$D$3,$B$3,E428))</f>
        <v/>
      </c>
      <c r="E428" s="85"/>
      <c r="F428" s="86" t="str">
        <f aca="false">IF(E428="","",WEEKDAY(D428))</f>
        <v/>
      </c>
      <c r="G428" s="87"/>
      <c r="H428" s="88"/>
      <c r="I428" s="88"/>
      <c r="J428" s="88"/>
      <c r="K428" s="89"/>
      <c r="L428" s="89"/>
      <c r="M428" s="88"/>
      <c r="N428" s="89"/>
      <c r="O428" s="95"/>
      <c r="R428" s="93" t="str">
        <f aca="false">$H428&amp;$J428&amp;$I428</f>
        <v/>
      </c>
    </row>
    <row r="429" customFormat="false" ht="27" hidden="false" customHeight="true" outlineLevel="0" collapsed="false">
      <c r="B429" s="82" t="n">
        <v>424</v>
      </c>
      <c r="C429" s="83"/>
      <c r="D429" s="84" t="str">
        <f aca="false">IF(E429="","",DATE(表紙!$D$3,$B$3,E429))</f>
        <v/>
      </c>
      <c r="E429" s="85"/>
      <c r="F429" s="86" t="str">
        <f aca="false">IF(E429="","",WEEKDAY(D429))</f>
        <v/>
      </c>
      <c r="G429" s="87"/>
      <c r="H429" s="88"/>
      <c r="I429" s="88"/>
      <c r="J429" s="88"/>
      <c r="K429" s="89"/>
      <c r="L429" s="89"/>
      <c r="M429" s="88"/>
      <c r="N429" s="89"/>
      <c r="O429" s="95"/>
      <c r="R429" s="93" t="str">
        <f aca="false">$H429&amp;$J429&amp;$I429</f>
        <v/>
      </c>
    </row>
    <row r="430" customFormat="false" ht="27" hidden="false" customHeight="true" outlineLevel="0" collapsed="false">
      <c r="B430" s="82" t="n">
        <v>425</v>
      </c>
      <c r="C430" s="83"/>
      <c r="D430" s="84" t="str">
        <f aca="false">IF(E430="","",DATE(表紙!$D$3,$B$3,E430))</f>
        <v/>
      </c>
      <c r="E430" s="85"/>
      <c r="F430" s="86" t="str">
        <f aca="false">IF(E430="","",WEEKDAY(D430))</f>
        <v/>
      </c>
      <c r="G430" s="87"/>
      <c r="H430" s="88"/>
      <c r="I430" s="88"/>
      <c r="J430" s="88"/>
      <c r="K430" s="89"/>
      <c r="L430" s="89"/>
      <c r="M430" s="88"/>
      <c r="N430" s="89"/>
      <c r="O430" s="95"/>
      <c r="R430" s="93" t="str">
        <f aca="false">$H430&amp;$J430&amp;$I430</f>
        <v/>
      </c>
    </row>
    <row r="431" customFormat="false" ht="27" hidden="false" customHeight="true" outlineLevel="0" collapsed="false">
      <c r="B431" s="82" t="n">
        <v>426</v>
      </c>
      <c r="C431" s="83"/>
      <c r="D431" s="84" t="str">
        <f aca="false">IF(E431="","",DATE(表紙!$D$3,$B$3,E431))</f>
        <v/>
      </c>
      <c r="E431" s="85"/>
      <c r="F431" s="86" t="str">
        <f aca="false">IF(E431="","",WEEKDAY(D431))</f>
        <v/>
      </c>
      <c r="G431" s="87"/>
      <c r="H431" s="88"/>
      <c r="I431" s="88"/>
      <c r="J431" s="88"/>
      <c r="K431" s="89"/>
      <c r="L431" s="89"/>
      <c r="M431" s="88"/>
      <c r="N431" s="89"/>
      <c r="O431" s="95"/>
      <c r="R431" s="93" t="str">
        <f aca="false">$H431&amp;$J431&amp;$I431</f>
        <v/>
      </c>
    </row>
    <row r="432" customFormat="false" ht="27" hidden="false" customHeight="true" outlineLevel="0" collapsed="false">
      <c r="B432" s="82" t="n">
        <v>427</v>
      </c>
      <c r="C432" s="83"/>
      <c r="D432" s="84" t="str">
        <f aca="false">IF(E432="","",DATE(表紙!$D$3,$B$3,E432))</f>
        <v/>
      </c>
      <c r="E432" s="85"/>
      <c r="F432" s="86" t="str">
        <f aca="false">IF(E432="","",WEEKDAY(D432))</f>
        <v/>
      </c>
      <c r="G432" s="87"/>
      <c r="H432" s="88"/>
      <c r="I432" s="88"/>
      <c r="J432" s="88"/>
      <c r="K432" s="89"/>
      <c r="L432" s="89"/>
      <c r="M432" s="88"/>
      <c r="N432" s="89"/>
      <c r="O432" s="95"/>
      <c r="R432" s="93" t="str">
        <f aca="false">$H432&amp;$J432&amp;$I432</f>
        <v/>
      </c>
    </row>
    <row r="433" customFormat="false" ht="27" hidden="false" customHeight="true" outlineLevel="0" collapsed="false">
      <c r="B433" s="82" t="n">
        <v>428</v>
      </c>
      <c r="C433" s="83"/>
      <c r="D433" s="84" t="str">
        <f aca="false">IF(E433="","",DATE(表紙!$D$3,$B$3,E433))</f>
        <v/>
      </c>
      <c r="E433" s="85"/>
      <c r="F433" s="86" t="str">
        <f aca="false">IF(E433="","",WEEKDAY(D433))</f>
        <v/>
      </c>
      <c r="G433" s="87"/>
      <c r="H433" s="88"/>
      <c r="I433" s="88"/>
      <c r="J433" s="88"/>
      <c r="K433" s="89"/>
      <c r="L433" s="89"/>
      <c r="M433" s="88"/>
      <c r="N433" s="89"/>
      <c r="O433" s="95"/>
      <c r="R433" s="93" t="str">
        <f aca="false">$H433&amp;$J433&amp;$I433</f>
        <v/>
      </c>
    </row>
    <row r="434" customFormat="false" ht="27" hidden="false" customHeight="true" outlineLevel="0" collapsed="false">
      <c r="B434" s="82" t="n">
        <v>429</v>
      </c>
      <c r="C434" s="83"/>
      <c r="D434" s="84" t="str">
        <f aca="false">IF(E434="","",DATE(表紙!$D$3,$B$3,E434))</f>
        <v/>
      </c>
      <c r="E434" s="85"/>
      <c r="F434" s="86" t="str">
        <f aca="false">IF(E434="","",WEEKDAY(D434))</f>
        <v/>
      </c>
      <c r="G434" s="87"/>
      <c r="H434" s="88"/>
      <c r="I434" s="88"/>
      <c r="J434" s="88"/>
      <c r="K434" s="89"/>
      <c r="L434" s="89"/>
      <c r="M434" s="88"/>
      <c r="N434" s="89"/>
      <c r="O434" s="95"/>
      <c r="R434" s="93" t="str">
        <f aca="false">$H434&amp;$J434&amp;$I434</f>
        <v/>
      </c>
    </row>
    <row r="435" customFormat="false" ht="27" hidden="false" customHeight="true" outlineLevel="0" collapsed="false">
      <c r="B435" s="82" t="n">
        <v>430</v>
      </c>
      <c r="C435" s="83"/>
      <c r="D435" s="84" t="str">
        <f aca="false">IF(E435="","",DATE(表紙!$D$3,$B$3,E435))</f>
        <v/>
      </c>
      <c r="E435" s="85"/>
      <c r="F435" s="86" t="str">
        <f aca="false">IF(E435="","",WEEKDAY(D435))</f>
        <v/>
      </c>
      <c r="G435" s="87"/>
      <c r="H435" s="88"/>
      <c r="I435" s="88"/>
      <c r="J435" s="88"/>
      <c r="K435" s="89"/>
      <c r="L435" s="89"/>
      <c r="M435" s="88"/>
      <c r="N435" s="89"/>
      <c r="O435" s="95"/>
      <c r="R435" s="93" t="str">
        <f aca="false">$H435&amp;$J435&amp;$I435</f>
        <v/>
      </c>
    </row>
    <row r="436" customFormat="false" ht="27" hidden="false" customHeight="true" outlineLevel="0" collapsed="false">
      <c r="B436" s="82" t="n">
        <v>431</v>
      </c>
      <c r="C436" s="83"/>
      <c r="D436" s="84" t="str">
        <f aca="false">IF(E436="","",DATE(表紙!$D$3,$B$3,E436))</f>
        <v/>
      </c>
      <c r="E436" s="85"/>
      <c r="F436" s="86" t="str">
        <f aca="false">IF(E436="","",WEEKDAY(D436))</f>
        <v/>
      </c>
      <c r="G436" s="87"/>
      <c r="H436" s="88"/>
      <c r="I436" s="88"/>
      <c r="J436" s="88"/>
      <c r="K436" s="89"/>
      <c r="L436" s="89"/>
      <c r="M436" s="88"/>
      <c r="N436" s="89"/>
      <c r="O436" s="95"/>
      <c r="R436" s="93" t="str">
        <f aca="false">$H436&amp;$J436&amp;$I436</f>
        <v/>
      </c>
    </row>
    <row r="437" customFormat="false" ht="27" hidden="false" customHeight="true" outlineLevel="0" collapsed="false">
      <c r="B437" s="82" t="n">
        <v>432</v>
      </c>
      <c r="C437" s="83"/>
      <c r="D437" s="84" t="str">
        <f aca="false">IF(E437="","",DATE(表紙!$D$3,$B$3,E437))</f>
        <v/>
      </c>
      <c r="E437" s="85"/>
      <c r="F437" s="86" t="str">
        <f aca="false">IF(E437="","",WEEKDAY(D437))</f>
        <v/>
      </c>
      <c r="G437" s="87"/>
      <c r="H437" s="88"/>
      <c r="I437" s="88"/>
      <c r="J437" s="88"/>
      <c r="K437" s="89"/>
      <c r="L437" s="89"/>
      <c r="M437" s="88"/>
      <c r="N437" s="89"/>
      <c r="O437" s="95"/>
      <c r="R437" s="93" t="str">
        <f aca="false">$H437&amp;$J437&amp;$I437</f>
        <v/>
      </c>
    </row>
    <row r="438" customFormat="false" ht="27" hidden="false" customHeight="true" outlineLevel="0" collapsed="false">
      <c r="B438" s="82" t="n">
        <v>433</v>
      </c>
      <c r="C438" s="83"/>
      <c r="D438" s="84" t="str">
        <f aca="false">IF(E438="","",DATE(表紙!$D$3,$B$3,E438))</f>
        <v/>
      </c>
      <c r="E438" s="85"/>
      <c r="F438" s="86" t="str">
        <f aca="false">IF(E438="","",WEEKDAY(D438))</f>
        <v/>
      </c>
      <c r="G438" s="87"/>
      <c r="H438" s="88"/>
      <c r="I438" s="88"/>
      <c r="J438" s="88"/>
      <c r="K438" s="89"/>
      <c r="L438" s="89"/>
      <c r="M438" s="88"/>
      <c r="N438" s="89"/>
      <c r="O438" s="95"/>
      <c r="R438" s="93" t="str">
        <f aca="false">$H438&amp;$J438&amp;$I438</f>
        <v/>
      </c>
    </row>
    <row r="439" customFormat="false" ht="27" hidden="false" customHeight="true" outlineLevel="0" collapsed="false">
      <c r="B439" s="82" t="n">
        <v>434</v>
      </c>
      <c r="C439" s="83"/>
      <c r="D439" s="84" t="str">
        <f aca="false">IF(E439="","",DATE(表紙!$D$3,$B$3,E439))</f>
        <v/>
      </c>
      <c r="E439" s="85"/>
      <c r="F439" s="86" t="str">
        <f aca="false">IF(E439="","",WEEKDAY(D439))</f>
        <v/>
      </c>
      <c r="G439" s="87"/>
      <c r="H439" s="88"/>
      <c r="I439" s="88"/>
      <c r="J439" s="88"/>
      <c r="K439" s="89"/>
      <c r="L439" s="89"/>
      <c r="M439" s="88"/>
      <c r="N439" s="89"/>
      <c r="O439" s="95"/>
      <c r="R439" s="93" t="str">
        <f aca="false">$H439&amp;$J439&amp;$I439</f>
        <v/>
      </c>
    </row>
    <row r="440" customFormat="false" ht="27" hidden="false" customHeight="true" outlineLevel="0" collapsed="false">
      <c r="B440" s="82" t="n">
        <v>435</v>
      </c>
      <c r="C440" s="83"/>
      <c r="D440" s="84" t="str">
        <f aca="false">IF(E440="","",DATE(表紙!$D$3,$B$3,E440))</f>
        <v/>
      </c>
      <c r="E440" s="85"/>
      <c r="F440" s="86" t="str">
        <f aca="false">IF(E440="","",WEEKDAY(D440))</f>
        <v/>
      </c>
      <c r="G440" s="87"/>
      <c r="H440" s="88"/>
      <c r="I440" s="88"/>
      <c r="J440" s="88"/>
      <c r="K440" s="89"/>
      <c r="L440" s="89"/>
      <c r="M440" s="88"/>
      <c r="N440" s="89"/>
      <c r="O440" s="95"/>
      <c r="R440" s="93" t="str">
        <f aca="false">$H440&amp;$J440&amp;$I440</f>
        <v/>
      </c>
    </row>
    <row r="441" customFormat="false" ht="27" hidden="false" customHeight="true" outlineLevel="0" collapsed="false">
      <c r="B441" s="82" t="n">
        <v>436</v>
      </c>
      <c r="C441" s="83"/>
      <c r="D441" s="84" t="str">
        <f aca="false">IF(E441="","",DATE(表紙!$D$3,$B$3,E441))</f>
        <v/>
      </c>
      <c r="E441" s="85"/>
      <c r="F441" s="86" t="str">
        <f aca="false">IF(E441="","",WEEKDAY(D441))</f>
        <v/>
      </c>
      <c r="G441" s="87"/>
      <c r="H441" s="88"/>
      <c r="I441" s="88"/>
      <c r="J441" s="88"/>
      <c r="K441" s="89"/>
      <c r="L441" s="89"/>
      <c r="M441" s="88"/>
      <c r="N441" s="89"/>
      <c r="O441" s="95"/>
      <c r="R441" s="93" t="str">
        <f aca="false">$H441&amp;$J441&amp;$I441</f>
        <v/>
      </c>
    </row>
    <row r="442" customFormat="false" ht="27" hidden="false" customHeight="true" outlineLevel="0" collapsed="false">
      <c r="B442" s="82" t="n">
        <v>437</v>
      </c>
      <c r="C442" s="83"/>
      <c r="D442" s="84" t="str">
        <f aca="false">IF(E442="","",DATE(表紙!$D$3,$B$3,E442))</f>
        <v/>
      </c>
      <c r="E442" s="85"/>
      <c r="F442" s="86" t="str">
        <f aca="false">IF(E442="","",WEEKDAY(D442))</f>
        <v/>
      </c>
      <c r="G442" s="87"/>
      <c r="H442" s="88"/>
      <c r="I442" s="88"/>
      <c r="J442" s="88"/>
      <c r="K442" s="89"/>
      <c r="L442" s="89"/>
      <c r="M442" s="88"/>
      <c r="N442" s="89"/>
      <c r="O442" s="95"/>
      <c r="R442" s="93" t="str">
        <f aca="false">$H442&amp;$J442&amp;$I442</f>
        <v/>
      </c>
    </row>
    <row r="443" customFormat="false" ht="27" hidden="false" customHeight="true" outlineLevel="0" collapsed="false">
      <c r="B443" s="82" t="n">
        <v>438</v>
      </c>
      <c r="C443" s="83"/>
      <c r="D443" s="84" t="str">
        <f aca="false">IF(E443="","",DATE(表紙!$D$3,$B$3,E443))</f>
        <v/>
      </c>
      <c r="E443" s="85"/>
      <c r="F443" s="86" t="str">
        <f aca="false">IF(E443="","",WEEKDAY(D443))</f>
        <v/>
      </c>
      <c r="G443" s="87"/>
      <c r="H443" s="88"/>
      <c r="I443" s="88"/>
      <c r="J443" s="88"/>
      <c r="K443" s="89"/>
      <c r="L443" s="89"/>
      <c r="M443" s="88"/>
      <c r="N443" s="89"/>
      <c r="O443" s="95"/>
      <c r="R443" s="93" t="str">
        <f aca="false">$H443&amp;$J443&amp;$I443</f>
        <v/>
      </c>
    </row>
    <row r="444" customFormat="false" ht="27" hidden="false" customHeight="true" outlineLevel="0" collapsed="false">
      <c r="B444" s="82" t="n">
        <v>439</v>
      </c>
      <c r="C444" s="83"/>
      <c r="D444" s="84" t="str">
        <f aca="false">IF(E444="","",DATE(表紙!$D$3,$B$3,E444))</f>
        <v/>
      </c>
      <c r="E444" s="85"/>
      <c r="F444" s="86" t="str">
        <f aca="false">IF(E444="","",WEEKDAY(D444))</f>
        <v/>
      </c>
      <c r="G444" s="87"/>
      <c r="H444" s="88"/>
      <c r="I444" s="88"/>
      <c r="J444" s="88"/>
      <c r="K444" s="89"/>
      <c r="L444" s="89"/>
      <c r="M444" s="88"/>
      <c r="N444" s="89"/>
      <c r="O444" s="95"/>
      <c r="R444" s="93" t="str">
        <f aca="false">$H444&amp;$J444&amp;$I444</f>
        <v/>
      </c>
    </row>
    <row r="445" customFormat="false" ht="27" hidden="false" customHeight="true" outlineLevel="0" collapsed="false">
      <c r="B445" s="82" t="n">
        <v>440</v>
      </c>
      <c r="C445" s="83"/>
      <c r="D445" s="84" t="str">
        <f aca="false">IF(E445="","",DATE(表紙!$D$3,$B$3,E445))</f>
        <v/>
      </c>
      <c r="E445" s="85"/>
      <c r="F445" s="86" t="str">
        <f aca="false">IF(E445="","",WEEKDAY(D445))</f>
        <v/>
      </c>
      <c r="G445" s="87"/>
      <c r="H445" s="88"/>
      <c r="I445" s="88"/>
      <c r="J445" s="88"/>
      <c r="K445" s="89"/>
      <c r="L445" s="89"/>
      <c r="M445" s="88"/>
      <c r="N445" s="89"/>
      <c r="O445" s="95"/>
      <c r="R445" s="93" t="str">
        <f aca="false">$H445&amp;$J445&amp;$I445</f>
        <v/>
      </c>
    </row>
    <row r="446" customFormat="false" ht="27" hidden="false" customHeight="true" outlineLevel="0" collapsed="false">
      <c r="B446" s="82" t="n">
        <v>441</v>
      </c>
      <c r="C446" s="83"/>
      <c r="D446" s="84" t="str">
        <f aca="false">IF(E446="","",DATE(表紙!$D$3,$B$3,E446))</f>
        <v/>
      </c>
      <c r="E446" s="85"/>
      <c r="F446" s="86" t="str">
        <f aca="false">IF(E446="","",WEEKDAY(D446))</f>
        <v/>
      </c>
      <c r="G446" s="87"/>
      <c r="H446" s="88"/>
      <c r="I446" s="88"/>
      <c r="J446" s="88"/>
      <c r="K446" s="89"/>
      <c r="L446" s="89"/>
      <c r="M446" s="88"/>
      <c r="N446" s="89"/>
      <c r="O446" s="95"/>
      <c r="R446" s="93" t="str">
        <f aca="false">$H446&amp;$J446&amp;$I446</f>
        <v/>
      </c>
    </row>
    <row r="447" customFormat="false" ht="27" hidden="false" customHeight="true" outlineLevel="0" collapsed="false">
      <c r="B447" s="82" t="n">
        <v>442</v>
      </c>
      <c r="C447" s="83"/>
      <c r="D447" s="84" t="str">
        <f aca="false">IF(E447="","",DATE(表紙!$D$3,$B$3,E447))</f>
        <v/>
      </c>
      <c r="E447" s="85"/>
      <c r="F447" s="86" t="str">
        <f aca="false">IF(E447="","",WEEKDAY(D447))</f>
        <v/>
      </c>
      <c r="G447" s="87"/>
      <c r="H447" s="88"/>
      <c r="I447" s="88"/>
      <c r="J447" s="88"/>
      <c r="K447" s="89"/>
      <c r="L447" s="89"/>
      <c r="M447" s="88"/>
      <c r="N447" s="89"/>
      <c r="O447" s="95"/>
      <c r="R447" s="93" t="str">
        <f aca="false">$H447&amp;$J447&amp;$I447</f>
        <v/>
      </c>
    </row>
    <row r="448" customFormat="false" ht="27" hidden="false" customHeight="true" outlineLevel="0" collapsed="false">
      <c r="B448" s="82" t="n">
        <v>443</v>
      </c>
      <c r="C448" s="83"/>
      <c r="D448" s="84" t="str">
        <f aca="false">IF(E448="","",DATE(表紙!$D$3,$B$3,E448))</f>
        <v/>
      </c>
      <c r="E448" s="85"/>
      <c r="F448" s="86" t="str">
        <f aca="false">IF(E448="","",WEEKDAY(D448))</f>
        <v/>
      </c>
      <c r="G448" s="87"/>
      <c r="H448" s="88"/>
      <c r="I448" s="88"/>
      <c r="J448" s="88"/>
      <c r="K448" s="89"/>
      <c r="L448" s="89"/>
      <c r="M448" s="88"/>
      <c r="N448" s="89"/>
      <c r="O448" s="95"/>
      <c r="R448" s="93" t="str">
        <f aca="false">$H448&amp;$J448&amp;$I448</f>
        <v/>
      </c>
    </row>
    <row r="449" customFormat="false" ht="27" hidden="false" customHeight="true" outlineLevel="0" collapsed="false">
      <c r="B449" s="82" t="n">
        <v>444</v>
      </c>
      <c r="C449" s="83"/>
      <c r="D449" s="84" t="str">
        <f aca="false">IF(E449="","",DATE(表紙!$D$3,$B$3,E449))</f>
        <v/>
      </c>
      <c r="E449" s="85"/>
      <c r="F449" s="86" t="str">
        <f aca="false">IF(E449="","",WEEKDAY(D449))</f>
        <v/>
      </c>
      <c r="G449" s="87"/>
      <c r="H449" s="88"/>
      <c r="I449" s="88"/>
      <c r="J449" s="88"/>
      <c r="K449" s="89"/>
      <c r="L449" s="89"/>
      <c r="M449" s="88"/>
      <c r="N449" s="89"/>
      <c r="O449" s="95"/>
      <c r="R449" s="93" t="str">
        <f aca="false">$H449&amp;$J449&amp;$I449</f>
        <v/>
      </c>
    </row>
    <row r="450" customFormat="false" ht="27" hidden="false" customHeight="true" outlineLevel="0" collapsed="false">
      <c r="B450" s="82" t="n">
        <v>445</v>
      </c>
      <c r="C450" s="83"/>
      <c r="D450" s="84" t="str">
        <f aca="false">IF(E450="","",DATE(表紙!$D$3,$B$3,E450))</f>
        <v/>
      </c>
      <c r="E450" s="85"/>
      <c r="F450" s="86" t="str">
        <f aca="false">IF(E450="","",WEEKDAY(D450))</f>
        <v/>
      </c>
      <c r="G450" s="87"/>
      <c r="H450" s="88"/>
      <c r="I450" s="88"/>
      <c r="J450" s="88"/>
      <c r="K450" s="89"/>
      <c r="L450" s="89"/>
      <c r="M450" s="88"/>
      <c r="N450" s="89"/>
      <c r="O450" s="95"/>
      <c r="R450" s="93" t="str">
        <f aca="false">$H450&amp;$J450&amp;$I450</f>
        <v/>
      </c>
    </row>
    <row r="451" customFormat="false" ht="27" hidden="false" customHeight="true" outlineLevel="0" collapsed="false">
      <c r="B451" s="82" t="n">
        <v>446</v>
      </c>
      <c r="C451" s="83"/>
      <c r="D451" s="84" t="str">
        <f aca="false">IF(E451="","",DATE(表紙!$D$3,$B$3,E451))</f>
        <v/>
      </c>
      <c r="E451" s="85"/>
      <c r="F451" s="86" t="str">
        <f aca="false">IF(E451="","",WEEKDAY(D451))</f>
        <v/>
      </c>
      <c r="G451" s="87"/>
      <c r="H451" s="88"/>
      <c r="I451" s="88"/>
      <c r="J451" s="88"/>
      <c r="K451" s="89"/>
      <c r="L451" s="89"/>
      <c r="M451" s="88"/>
      <c r="N451" s="89"/>
      <c r="O451" s="95"/>
      <c r="R451" s="93" t="str">
        <f aca="false">$H451&amp;$J451&amp;$I451</f>
        <v/>
      </c>
    </row>
    <row r="452" customFormat="false" ht="27" hidden="false" customHeight="true" outlineLevel="0" collapsed="false">
      <c r="B452" s="82" t="n">
        <v>447</v>
      </c>
      <c r="C452" s="83"/>
      <c r="D452" s="84" t="str">
        <f aca="false">IF(E452="","",DATE(表紙!$D$3,$B$3,E452))</f>
        <v/>
      </c>
      <c r="E452" s="85"/>
      <c r="F452" s="86" t="str">
        <f aca="false">IF(E452="","",WEEKDAY(D452))</f>
        <v/>
      </c>
      <c r="G452" s="87"/>
      <c r="H452" s="88"/>
      <c r="I452" s="88"/>
      <c r="J452" s="88"/>
      <c r="K452" s="89"/>
      <c r="L452" s="89"/>
      <c r="M452" s="88"/>
      <c r="N452" s="89"/>
      <c r="O452" s="95"/>
      <c r="R452" s="93" t="str">
        <f aca="false">$H452&amp;$J452&amp;$I452</f>
        <v/>
      </c>
    </row>
    <row r="453" customFormat="false" ht="27" hidden="false" customHeight="true" outlineLevel="0" collapsed="false">
      <c r="B453" s="82" t="n">
        <v>448</v>
      </c>
      <c r="C453" s="83"/>
      <c r="D453" s="84" t="str">
        <f aca="false">IF(E453="","",DATE(表紙!$D$3,$B$3,E453))</f>
        <v/>
      </c>
      <c r="E453" s="85"/>
      <c r="F453" s="86" t="str">
        <f aca="false">IF(E453="","",WEEKDAY(D453))</f>
        <v/>
      </c>
      <c r="G453" s="87"/>
      <c r="H453" s="88"/>
      <c r="I453" s="88"/>
      <c r="J453" s="88"/>
      <c r="K453" s="89"/>
      <c r="L453" s="89"/>
      <c r="M453" s="88"/>
      <c r="N453" s="89"/>
      <c r="O453" s="95"/>
      <c r="R453" s="93" t="str">
        <f aca="false">$H453&amp;$J453&amp;$I453</f>
        <v/>
      </c>
    </row>
    <row r="454" customFormat="false" ht="27" hidden="false" customHeight="true" outlineLevel="0" collapsed="false">
      <c r="B454" s="82" t="n">
        <v>449</v>
      </c>
      <c r="C454" s="83"/>
      <c r="D454" s="84" t="str">
        <f aca="false">IF(E454="","",DATE(表紙!$D$3,$B$3,E454))</f>
        <v/>
      </c>
      <c r="E454" s="85"/>
      <c r="F454" s="86" t="str">
        <f aca="false">IF(E454="","",WEEKDAY(D454))</f>
        <v/>
      </c>
      <c r="G454" s="87"/>
      <c r="H454" s="88"/>
      <c r="I454" s="88"/>
      <c r="J454" s="88"/>
      <c r="K454" s="89"/>
      <c r="L454" s="89"/>
      <c r="M454" s="88"/>
      <c r="N454" s="89"/>
      <c r="O454" s="95"/>
      <c r="R454" s="93" t="str">
        <f aca="false">$H454&amp;$J454&amp;$I454</f>
        <v/>
      </c>
    </row>
    <row r="455" customFormat="false" ht="27" hidden="false" customHeight="true" outlineLevel="0" collapsed="false">
      <c r="B455" s="82" t="n">
        <v>450</v>
      </c>
      <c r="C455" s="83"/>
      <c r="D455" s="84" t="str">
        <f aca="false">IF(E455="","",DATE(表紙!$D$3,$B$3,E455))</f>
        <v/>
      </c>
      <c r="E455" s="85"/>
      <c r="F455" s="86" t="str">
        <f aca="false">IF(E455="","",WEEKDAY(D455))</f>
        <v/>
      </c>
      <c r="G455" s="87"/>
      <c r="H455" s="88"/>
      <c r="I455" s="88"/>
      <c r="J455" s="88"/>
      <c r="K455" s="89"/>
      <c r="L455" s="89"/>
      <c r="M455" s="88"/>
      <c r="N455" s="89"/>
      <c r="O455" s="95"/>
      <c r="R455" s="93" t="str">
        <f aca="false">$H455&amp;$J455&amp;$I455</f>
        <v/>
      </c>
    </row>
    <row r="456" customFormat="false" ht="27" hidden="false" customHeight="true" outlineLevel="0" collapsed="false">
      <c r="B456" s="82" t="n">
        <v>451</v>
      </c>
      <c r="C456" s="83"/>
      <c r="D456" s="84" t="str">
        <f aca="false">IF(E456="","",DATE(表紙!$D$3,$B$3,E456))</f>
        <v/>
      </c>
      <c r="E456" s="85"/>
      <c r="F456" s="86" t="str">
        <f aca="false">IF(E456="","",WEEKDAY(D456))</f>
        <v/>
      </c>
      <c r="G456" s="87"/>
      <c r="H456" s="88"/>
      <c r="I456" s="88"/>
      <c r="J456" s="88"/>
      <c r="K456" s="89"/>
      <c r="L456" s="89"/>
      <c r="M456" s="88"/>
      <c r="N456" s="89"/>
      <c r="O456" s="95"/>
      <c r="R456" s="93" t="str">
        <f aca="false">$H456&amp;$J456&amp;$I456</f>
        <v/>
      </c>
    </row>
    <row r="457" customFormat="false" ht="27" hidden="false" customHeight="true" outlineLevel="0" collapsed="false">
      <c r="B457" s="82" t="n">
        <v>452</v>
      </c>
      <c r="C457" s="83"/>
      <c r="D457" s="84" t="str">
        <f aca="false">IF(E457="","",DATE(表紙!$D$3,$B$3,E457))</f>
        <v/>
      </c>
      <c r="E457" s="85"/>
      <c r="F457" s="86" t="str">
        <f aca="false">IF(E457="","",WEEKDAY(D457))</f>
        <v/>
      </c>
      <c r="G457" s="87"/>
      <c r="H457" s="88"/>
      <c r="I457" s="88"/>
      <c r="J457" s="88"/>
      <c r="K457" s="89"/>
      <c r="L457" s="89"/>
      <c r="M457" s="88"/>
      <c r="N457" s="89"/>
      <c r="O457" s="95"/>
      <c r="R457" s="93" t="str">
        <f aca="false">$H457&amp;$J457&amp;$I457</f>
        <v/>
      </c>
    </row>
    <row r="458" customFormat="false" ht="27" hidden="false" customHeight="true" outlineLevel="0" collapsed="false">
      <c r="B458" s="82" t="n">
        <v>453</v>
      </c>
      <c r="C458" s="83"/>
      <c r="D458" s="84" t="str">
        <f aca="false">IF(E458="","",DATE(表紙!$D$3,$B$3,E458))</f>
        <v/>
      </c>
      <c r="E458" s="85"/>
      <c r="F458" s="86" t="str">
        <f aca="false">IF(E458="","",WEEKDAY(D458))</f>
        <v/>
      </c>
      <c r="G458" s="87"/>
      <c r="H458" s="88"/>
      <c r="I458" s="88"/>
      <c r="J458" s="88"/>
      <c r="K458" s="89"/>
      <c r="L458" s="89"/>
      <c r="M458" s="88"/>
      <c r="N458" s="89"/>
      <c r="O458" s="95"/>
      <c r="R458" s="93" t="str">
        <f aca="false">$H458&amp;$J458&amp;$I458</f>
        <v/>
      </c>
    </row>
    <row r="459" customFormat="false" ht="27" hidden="false" customHeight="true" outlineLevel="0" collapsed="false">
      <c r="B459" s="82" t="n">
        <v>454</v>
      </c>
      <c r="C459" s="83"/>
      <c r="D459" s="84" t="str">
        <f aca="false">IF(E459="","",DATE(表紙!$D$3,$B$3,E459))</f>
        <v/>
      </c>
      <c r="E459" s="85"/>
      <c r="F459" s="86" t="str">
        <f aca="false">IF(E459="","",WEEKDAY(D459))</f>
        <v/>
      </c>
      <c r="G459" s="87"/>
      <c r="H459" s="88"/>
      <c r="I459" s="88"/>
      <c r="J459" s="88"/>
      <c r="K459" s="89"/>
      <c r="L459" s="89"/>
      <c r="M459" s="88"/>
      <c r="N459" s="89"/>
      <c r="O459" s="95"/>
      <c r="R459" s="93" t="str">
        <f aca="false">$H459&amp;$J459&amp;$I459</f>
        <v/>
      </c>
    </row>
    <row r="460" customFormat="false" ht="27" hidden="false" customHeight="true" outlineLevel="0" collapsed="false">
      <c r="B460" s="82" t="n">
        <v>455</v>
      </c>
      <c r="C460" s="83"/>
      <c r="D460" s="84" t="str">
        <f aca="false">IF(E460="","",DATE(表紙!$D$3,$B$3,E460))</f>
        <v/>
      </c>
      <c r="E460" s="85"/>
      <c r="F460" s="86" t="str">
        <f aca="false">IF(E460="","",WEEKDAY(D460))</f>
        <v/>
      </c>
      <c r="G460" s="87"/>
      <c r="H460" s="88"/>
      <c r="I460" s="88"/>
      <c r="J460" s="88"/>
      <c r="K460" s="89"/>
      <c r="L460" s="89"/>
      <c r="M460" s="88"/>
      <c r="N460" s="89"/>
      <c r="O460" s="95"/>
      <c r="R460" s="93" t="str">
        <f aca="false">$H460&amp;$J460&amp;$I460</f>
        <v/>
      </c>
    </row>
    <row r="461" customFormat="false" ht="27" hidden="false" customHeight="true" outlineLevel="0" collapsed="false">
      <c r="B461" s="82" t="n">
        <v>456</v>
      </c>
      <c r="C461" s="83"/>
      <c r="D461" s="84" t="str">
        <f aca="false">IF(E461="","",DATE(表紙!$D$3,$B$3,E461))</f>
        <v/>
      </c>
      <c r="E461" s="85"/>
      <c r="F461" s="86" t="str">
        <f aca="false">IF(E461="","",WEEKDAY(D461))</f>
        <v/>
      </c>
      <c r="G461" s="87"/>
      <c r="H461" s="88"/>
      <c r="I461" s="88"/>
      <c r="J461" s="88"/>
      <c r="K461" s="89"/>
      <c r="L461" s="89"/>
      <c r="M461" s="88"/>
      <c r="N461" s="89"/>
      <c r="O461" s="95"/>
      <c r="R461" s="93" t="str">
        <f aca="false">$H461&amp;$J461&amp;$I461</f>
        <v/>
      </c>
    </row>
    <row r="462" customFormat="false" ht="27" hidden="false" customHeight="true" outlineLevel="0" collapsed="false">
      <c r="B462" s="82" t="n">
        <v>457</v>
      </c>
      <c r="C462" s="83"/>
      <c r="D462" s="84" t="str">
        <f aca="false">IF(E462="","",DATE(表紙!$D$3,$B$3,E462))</f>
        <v/>
      </c>
      <c r="E462" s="85"/>
      <c r="F462" s="86" t="str">
        <f aca="false">IF(E462="","",WEEKDAY(D462))</f>
        <v/>
      </c>
      <c r="G462" s="87"/>
      <c r="H462" s="88"/>
      <c r="I462" s="88"/>
      <c r="J462" s="88"/>
      <c r="K462" s="89"/>
      <c r="L462" s="89"/>
      <c r="M462" s="88"/>
      <c r="N462" s="89"/>
      <c r="O462" s="95"/>
      <c r="R462" s="93" t="str">
        <f aca="false">$H462&amp;$J462&amp;$I462</f>
        <v/>
      </c>
    </row>
    <row r="463" customFormat="false" ht="27" hidden="false" customHeight="true" outlineLevel="0" collapsed="false">
      <c r="B463" s="82" t="n">
        <v>458</v>
      </c>
      <c r="C463" s="83"/>
      <c r="D463" s="84" t="str">
        <f aca="false">IF(E463="","",DATE(表紙!$D$3,$B$3,E463))</f>
        <v/>
      </c>
      <c r="E463" s="85"/>
      <c r="F463" s="86" t="str">
        <f aca="false">IF(E463="","",WEEKDAY(D463))</f>
        <v/>
      </c>
      <c r="G463" s="87"/>
      <c r="H463" s="88"/>
      <c r="I463" s="88"/>
      <c r="J463" s="88"/>
      <c r="K463" s="89"/>
      <c r="L463" s="89"/>
      <c r="M463" s="88"/>
      <c r="N463" s="89"/>
      <c r="O463" s="95"/>
      <c r="R463" s="93" t="str">
        <f aca="false">$H463&amp;$J463&amp;$I463</f>
        <v/>
      </c>
    </row>
    <row r="464" customFormat="false" ht="27" hidden="false" customHeight="true" outlineLevel="0" collapsed="false">
      <c r="B464" s="82" t="n">
        <v>459</v>
      </c>
      <c r="C464" s="83"/>
      <c r="D464" s="84" t="str">
        <f aca="false">IF(E464="","",DATE(表紙!$D$3,$B$3,E464))</f>
        <v/>
      </c>
      <c r="E464" s="85"/>
      <c r="F464" s="86" t="str">
        <f aca="false">IF(E464="","",WEEKDAY(D464))</f>
        <v/>
      </c>
      <c r="G464" s="87"/>
      <c r="H464" s="88"/>
      <c r="I464" s="88"/>
      <c r="J464" s="88"/>
      <c r="K464" s="89"/>
      <c r="L464" s="89"/>
      <c r="M464" s="88"/>
      <c r="N464" s="89"/>
      <c r="O464" s="95"/>
      <c r="R464" s="93" t="str">
        <f aca="false">$H464&amp;$J464&amp;$I464</f>
        <v/>
      </c>
    </row>
    <row r="465" customFormat="false" ht="27" hidden="false" customHeight="true" outlineLevel="0" collapsed="false">
      <c r="B465" s="82" t="n">
        <v>460</v>
      </c>
      <c r="C465" s="83"/>
      <c r="D465" s="84" t="str">
        <f aca="false">IF(E465="","",DATE(表紙!$D$3,$B$3,E465))</f>
        <v/>
      </c>
      <c r="E465" s="85"/>
      <c r="F465" s="86" t="str">
        <f aca="false">IF(E465="","",WEEKDAY(D465))</f>
        <v/>
      </c>
      <c r="G465" s="87"/>
      <c r="H465" s="88"/>
      <c r="I465" s="88"/>
      <c r="J465" s="88"/>
      <c r="K465" s="89"/>
      <c r="L465" s="89"/>
      <c r="M465" s="88"/>
      <c r="N465" s="89"/>
      <c r="O465" s="95"/>
      <c r="R465" s="93" t="str">
        <f aca="false">$H465&amp;$J465&amp;$I465</f>
        <v/>
      </c>
    </row>
    <row r="466" customFormat="false" ht="27" hidden="false" customHeight="true" outlineLevel="0" collapsed="false">
      <c r="B466" s="82" t="n">
        <v>461</v>
      </c>
      <c r="C466" s="83"/>
      <c r="D466" s="84" t="str">
        <f aca="false">IF(E466="","",DATE(表紙!$D$3,$B$3,E466))</f>
        <v/>
      </c>
      <c r="E466" s="85"/>
      <c r="F466" s="86" t="str">
        <f aca="false">IF(E466="","",WEEKDAY(D466))</f>
        <v/>
      </c>
      <c r="G466" s="87"/>
      <c r="H466" s="88"/>
      <c r="I466" s="88"/>
      <c r="J466" s="88"/>
      <c r="K466" s="89"/>
      <c r="L466" s="89"/>
      <c r="M466" s="88"/>
      <c r="N466" s="89"/>
      <c r="O466" s="95"/>
      <c r="R466" s="93" t="str">
        <f aca="false">$H466&amp;$J466&amp;$I466</f>
        <v/>
      </c>
    </row>
    <row r="467" customFormat="false" ht="27" hidden="false" customHeight="true" outlineLevel="0" collapsed="false">
      <c r="B467" s="82" t="n">
        <v>462</v>
      </c>
      <c r="C467" s="83"/>
      <c r="D467" s="84" t="str">
        <f aca="false">IF(E467="","",DATE(表紙!$D$3,$B$3,E467))</f>
        <v/>
      </c>
      <c r="E467" s="85"/>
      <c r="F467" s="86" t="str">
        <f aca="false">IF(E467="","",WEEKDAY(D467))</f>
        <v/>
      </c>
      <c r="G467" s="87"/>
      <c r="H467" s="88"/>
      <c r="I467" s="88"/>
      <c r="J467" s="88"/>
      <c r="K467" s="89"/>
      <c r="L467" s="89"/>
      <c r="M467" s="88"/>
      <c r="N467" s="89"/>
      <c r="O467" s="95"/>
      <c r="R467" s="93" t="str">
        <f aca="false">$H467&amp;$J467&amp;$I467</f>
        <v/>
      </c>
    </row>
    <row r="468" customFormat="false" ht="27" hidden="false" customHeight="true" outlineLevel="0" collapsed="false">
      <c r="B468" s="82" t="n">
        <v>463</v>
      </c>
      <c r="C468" s="83"/>
      <c r="D468" s="84" t="str">
        <f aca="false">IF(E468="","",DATE(表紙!$D$3,$B$3,E468))</f>
        <v/>
      </c>
      <c r="E468" s="85"/>
      <c r="F468" s="86" t="str">
        <f aca="false">IF(E468="","",WEEKDAY(D468))</f>
        <v/>
      </c>
      <c r="G468" s="87"/>
      <c r="H468" s="88"/>
      <c r="I468" s="88"/>
      <c r="J468" s="88"/>
      <c r="K468" s="89"/>
      <c r="L468" s="89"/>
      <c r="M468" s="88"/>
      <c r="N468" s="89"/>
      <c r="O468" s="95"/>
      <c r="R468" s="93" t="str">
        <f aca="false">$H468&amp;$J468&amp;$I468</f>
        <v/>
      </c>
    </row>
    <row r="469" customFormat="false" ht="27" hidden="false" customHeight="true" outlineLevel="0" collapsed="false">
      <c r="B469" s="82" t="n">
        <v>464</v>
      </c>
      <c r="C469" s="83"/>
      <c r="D469" s="84" t="str">
        <f aca="false">IF(E469="","",DATE(表紙!$D$3,$B$3,E469))</f>
        <v/>
      </c>
      <c r="E469" s="85"/>
      <c r="F469" s="86" t="str">
        <f aca="false">IF(E469="","",WEEKDAY(D469))</f>
        <v/>
      </c>
      <c r="G469" s="87"/>
      <c r="H469" s="88"/>
      <c r="I469" s="88"/>
      <c r="J469" s="88"/>
      <c r="K469" s="89"/>
      <c r="L469" s="89"/>
      <c r="M469" s="88"/>
      <c r="N469" s="89"/>
      <c r="O469" s="95"/>
      <c r="R469" s="93" t="str">
        <f aca="false">$H469&amp;$J469&amp;$I469</f>
        <v/>
      </c>
    </row>
    <row r="470" customFormat="false" ht="27" hidden="false" customHeight="true" outlineLevel="0" collapsed="false">
      <c r="B470" s="82" t="n">
        <v>465</v>
      </c>
      <c r="C470" s="83"/>
      <c r="D470" s="84" t="str">
        <f aca="false">IF(E470="","",DATE(表紙!$D$3,$B$3,E470))</f>
        <v/>
      </c>
      <c r="E470" s="85"/>
      <c r="F470" s="86" t="str">
        <f aca="false">IF(E470="","",WEEKDAY(D470))</f>
        <v/>
      </c>
      <c r="G470" s="87"/>
      <c r="H470" s="88"/>
      <c r="I470" s="88"/>
      <c r="J470" s="88"/>
      <c r="K470" s="89"/>
      <c r="L470" s="89"/>
      <c r="M470" s="88"/>
      <c r="N470" s="89"/>
      <c r="O470" s="95"/>
      <c r="R470" s="93" t="str">
        <f aca="false">$H470&amp;$J470&amp;$I470</f>
        <v/>
      </c>
    </row>
    <row r="471" customFormat="false" ht="27" hidden="false" customHeight="true" outlineLevel="0" collapsed="false">
      <c r="B471" s="82" t="n">
        <v>466</v>
      </c>
      <c r="C471" s="83"/>
      <c r="D471" s="84" t="str">
        <f aca="false">IF(E471="","",DATE(表紙!$D$3,$B$3,E471))</f>
        <v/>
      </c>
      <c r="E471" s="85"/>
      <c r="F471" s="86" t="str">
        <f aca="false">IF(E471="","",WEEKDAY(D471))</f>
        <v/>
      </c>
      <c r="G471" s="87"/>
      <c r="H471" s="88"/>
      <c r="I471" s="88"/>
      <c r="J471" s="88"/>
      <c r="K471" s="89"/>
      <c r="L471" s="89"/>
      <c r="M471" s="88"/>
      <c r="N471" s="89"/>
      <c r="O471" s="95"/>
      <c r="R471" s="93" t="str">
        <f aca="false">$H471&amp;$J471&amp;$I471</f>
        <v/>
      </c>
    </row>
    <row r="472" customFormat="false" ht="27" hidden="false" customHeight="true" outlineLevel="0" collapsed="false">
      <c r="B472" s="82" t="n">
        <v>467</v>
      </c>
      <c r="C472" s="83"/>
      <c r="D472" s="84" t="str">
        <f aca="false">IF(E472="","",DATE(表紙!$D$3,$B$3,E472))</f>
        <v/>
      </c>
      <c r="E472" s="85"/>
      <c r="F472" s="86" t="str">
        <f aca="false">IF(E472="","",WEEKDAY(D472))</f>
        <v/>
      </c>
      <c r="G472" s="87"/>
      <c r="H472" s="88"/>
      <c r="I472" s="88"/>
      <c r="J472" s="88"/>
      <c r="K472" s="89"/>
      <c r="L472" s="89"/>
      <c r="M472" s="88"/>
      <c r="N472" s="89"/>
      <c r="O472" s="95"/>
      <c r="R472" s="93" t="str">
        <f aca="false">$H472&amp;$J472&amp;$I472</f>
        <v/>
      </c>
    </row>
    <row r="473" customFormat="false" ht="27" hidden="false" customHeight="true" outlineLevel="0" collapsed="false">
      <c r="B473" s="82" t="n">
        <v>468</v>
      </c>
      <c r="C473" s="83"/>
      <c r="D473" s="84" t="str">
        <f aca="false">IF(E473="","",DATE(表紙!$D$3,$B$3,E473))</f>
        <v/>
      </c>
      <c r="E473" s="85"/>
      <c r="F473" s="86" t="str">
        <f aca="false">IF(E473="","",WEEKDAY(D473))</f>
        <v/>
      </c>
      <c r="G473" s="87"/>
      <c r="H473" s="88"/>
      <c r="I473" s="88"/>
      <c r="J473" s="88"/>
      <c r="K473" s="89"/>
      <c r="L473" s="89"/>
      <c r="M473" s="88"/>
      <c r="N473" s="89"/>
      <c r="O473" s="95"/>
      <c r="R473" s="93" t="str">
        <f aca="false">$H473&amp;$J473&amp;$I473</f>
        <v/>
      </c>
    </row>
    <row r="474" customFormat="false" ht="27" hidden="false" customHeight="true" outlineLevel="0" collapsed="false">
      <c r="B474" s="82" t="n">
        <v>469</v>
      </c>
      <c r="C474" s="83"/>
      <c r="D474" s="84" t="str">
        <f aca="false">IF(E474="","",DATE(表紙!$D$3,$B$3,E474))</f>
        <v/>
      </c>
      <c r="E474" s="85"/>
      <c r="F474" s="86" t="str">
        <f aca="false">IF(E474="","",WEEKDAY(D474))</f>
        <v/>
      </c>
      <c r="G474" s="87"/>
      <c r="H474" s="88"/>
      <c r="I474" s="88"/>
      <c r="J474" s="88"/>
      <c r="K474" s="89"/>
      <c r="L474" s="89"/>
      <c r="M474" s="88"/>
      <c r="N474" s="89"/>
      <c r="O474" s="95"/>
      <c r="R474" s="93" t="str">
        <f aca="false">$H474&amp;$J474&amp;$I474</f>
        <v/>
      </c>
    </row>
    <row r="475" customFormat="false" ht="27" hidden="false" customHeight="true" outlineLevel="0" collapsed="false">
      <c r="B475" s="82" t="n">
        <v>470</v>
      </c>
      <c r="C475" s="83"/>
      <c r="D475" s="84" t="str">
        <f aca="false">IF(E475="","",DATE(表紙!$D$3,$B$3,E475))</f>
        <v/>
      </c>
      <c r="E475" s="85"/>
      <c r="F475" s="86" t="str">
        <f aca="false">IF(E475="","",WEEKDAY(D475))</f>
        <v/>
      </c>
      <c r="G475" s="87"/>
      <c r="H475" s="88"/>
      <c r="I475" s="88"/>
      <c r="J475" s="88"/>
      <c r="K475" s="89"/>
      <c r="L475" s="89"/>
      <c r="M475" s="88"/>
      <c r="N475" s="89"/>
      <c r="O475" s="95"/>
      <c r="R475" s="93" t="str">
        <f aca="false">$H475&amp;$J475&amp;$I475</f>
        <v/>
      </c>
    </row>
    <row r="476" customFormat="false" ht="27" hidden="false" customHeight="true" outlineLevel="0" collapsed="false">
      <c r="B476" s="82" t="n">
        <v>471</v>
      </c>
      <c r="C476" s="83"/>
      <c r="D476" s="84" t="str">
        <f aca="false">IF(E476="","",DATE(表紙!$D$3,$B$3,E476))</f>
        <v/>
      </c>
      <c r="E476" s="85"/>
      <c r="F476" s="86" t="str">
        <f aca="false">IF(E476="","",WEEKDAY(D476))</f>
        <v/>
      </c>
      <c r="G476" s="87"/>
      <c r="H476" s="88"/>
      <c r="I476" s="88"/>
      <c r="J476" s="88"/>
      <c r="K476" s="89"/>
      <c r="L476" s="89"/>
      <c r="M476" s="88"/>
      <c r="N476" s="89"/>
      <c r="O476" s="95"/>
      <c r="R476" s="93" t="str">
        <f aca="false">$H476&amp;$J476&amp;$I476</f>
        <v/>
      </c>
    </row>
    <row r="477" customFormat="false" ht="27" hidden="false" customHeight="true" outlineLevel="0" collapsed="false">
      <c r="B477" s="82" t="n">
        <v>472</v>
      </c>
      <c r="C477" s="83"/>
      <c r="D477" s="84" t="str">
        <f aca="false">IF(E477="","",DATE(表紙!$D$3,$B$3,E477))</f>
        <v/>
      </c>
      <c r="E477" s="85"/>
      <c r="F477" s="86" t="str">
        <f aca="false">IF(E477="","",WEEKDAY(D477))</f>
        <v/>
      </c>
      <c r="G477" s="87"/>
      <c r="H477" s="88"/>
      <c r="I477" s="88"/>
      <c r="J477" s="88"/>
      <c r="K477" s="89"/>
      <c r="L477" s="89"/>
      <c r="M477" s="88"/>
      <c r="N477" s="89"/>
      <c r="O477" s="95"/>
      <c r="R477" s="93" t="str">
        <f aca="false">$H477&amp;$J477&amp;$I477</f>
        <v/>
      </c>
    </row>
    <row r="478" customFormat="false" ht="27" hidden="false" customHeight="true" outlineLevel="0" collapsed="false">
      <c r="B478" s="82" t="n">
        <v>473</v>
      </c>
      <c r="C478" s="83"/>
      <c r="D478" s="84" t="str">
        <f aca="false">IF(E478="","",DATE(表紙!$D$3,$B$3,E478))</f>
        <v/>
      </c>
      <c r="E478" s="85"/>
      <c r="F478" s="86" t="str">
        <f aca="false">IF(E478="","",WEEKDAY(D478))</f>
        <v/>
      </c>
      <c r="G478" s="87"/>
      <c r="H478" s="88"/>
      <c r="I478" s="88"/>
      <c r="J478" s="88"/>
      <c r="K478" s="89"/>
      <c r="L478" s="89"/>
      <c r="M478" s="88"/>
      <c r="N478" s="89"/>
      <c r="O478" s="95"/>
      <c r="R478" s="93" t="str">
        <f aca="false">$H478&amp;$J478&amp;$I478</f>
        <v/>
      </c>
    </row>
    <row r="479" customFormat="false" ht="27" hidden="false" customHeight="true" outlineLevel="0" collapsed="false">
      <c r="B479" s="82" t="n">
        <v>474</v>
      </c>
      <c r="C479" s="83"/>
      <c r="D479" s="84" t="str">
        <f aca="false">IF(E479="","",DATE(表紙!$D$3,$B$3,E479))</f>
        <v/>
      </c>
      <c r="E479" s="85"/>
      <c r="F479" s="86" t="str">
        <f aca="false">IF(E479="","",WEEKDAY(D479))</f>
        <v/>
      </c>
      <c r="G479" s="87"/>
      <c r="H479" s="88"/>
      <c r="I479" s="88"/>
      <c r="J479" s="88"/>
      <c r="K479" s="89"/>
      <c r="L479" s="89"/>
      <c r="M479" s="88"/>
      <c r="N479" s="89"/>
      <c r="O479" s="95"/>
      <c r="R479" s="93" t="str">
        <f aca="false">$H479&amp;$J479&amp;$I479</f>
        <v/>
      </c>
    </row>
    <row r="480" customFormat="false" ht="27" hidden="false" customHeight="true" outlineLevel="0" collapsed="false">
      <c r="B480" s="82" t="n">
        <v>475</v>
      </c>
      <c r="C480" s="83"/>
      <c r="D480" s="84" t="str">
        <f aca="false">IF(E480="","",DATE(表紙!$D$3,$B$3,E480))</f>
        <v/>
      </c>
      <c r="E480" s="85"/>
      <c r="F480" s="86" t="str">
        <f aca="false">IF(E480="","",WEEKDAY(D480))</f>
        <v/>
      </c>
      <c r="G480" s="87"/>
      <c r="H480" s="88"/>
      <c r="I480" s="88"/>
      <c r="J480" s="88"/>
      <c r="K480" s="89"/>
      <c r="L480" s="89"/>
      <c r="M480" s="88"/>
      <c r="N480" s="89"/>
      <c r="O480" s="95"/>
      <c r="R480" s="93" t="str">
        <f aca="false">$H480&amp;$J480&amp;$I480</f>
        <v/>
      </c>
    </row>
    <row r="481" customFormat="false" ht="27" hidden="false" customHeight="true" outlineLevel="0" collapsed="false">
      <c r="B481" s="82" t="n">
        <v>476</v>
      </c>
      <c r="C481" s="83"/>
      <c r="D481" s="84" t="str">
        <f aca="false">IF(E481="","",DATE(表紙!$D$3,$B$3,E481))</f>
        <v/>
      </c>
      <c r="E481" s="85"/>
      <c r="F481" s="86" t="str">
        <f aca="false">IF(E481="","",WEEKDAY(D481))</f>
        <v/>
      </c>
      <c r="G481" s="87"/>
      <c r="H481" s="88"/>
      <c r="I481" s="88"/>
      <c r="J481" s="88"/>
      <c r="K481" s="89"/>
      <c r="L481" s="89"/>
      <c r="M481" s="88"/>
      <c r="N481" s="89"/>
      <c r="O481" s="95"/>
      <c r="R481" s="93" t="str">
        <f aca="false">$H481&amp;$J481&amp;$I481</f>
        <v/>
      </c>
    </row>
    <row r="482" customFormat="false" ht="27" hidden="false" customHeight="true" outlineLevel="0" collapsed="false">
      <c r="B482" s="82" t="n">
        <v>477</v>
      </c>
      <c r="C482" s="83"/>
      <c r="D482" s="84" t="str">
        <f aca="false">IF(E482="","",DATE(表紙!$D$3,$B$3,E482))</f>
        <v/>
      </c>
      <c r="E482" s="85"/>
      <c r="F482" s="86" t="str">
        <f aca="false">IF(E482="","",WEEKDAY(D482))</f>
        <v/>
      </c>
      <c r="G482" s="87"/>
      <c r="H482" s="88"/>
      <c r="I482" s="88"/>
      <c r="J482" s="88"/>
      <c r="K482" s="89"/>
      <c r="L482" s="89"/>
      <c r="M482" s="88"/>
      <c r="N482" s="89"/>
      <c r="O482" s="95"/>
      <c r="R482" s="93" t="str">
        <f aca="false">$H482&amp;$J482&amp;$I482</f>
        <v/>
      </c>
    </row>
    <row r="483" customFormat="false" ht="27" hidden="false" customHeight="true" outlineLevel="0" collapsed="false">
      <c r="B483" s="82" t="n">
        <v>478</v>
      </c>
      <c r="C483" s="83"/>
      <c r="D483" s="84" t="str">
        <f aca="false">IF(E483="","",DATE(表紙!$D$3,$B$3,E483))</f>
        <v/>
      </c>
      <c r="E483" s="85"/>
      <c r="F483" s="86" t="str">
        <f aca="false">IF(E483="","",WEEKDAY(D483))</f>
        <v/>
      </c>
      <c r="G483" s="87"/>
      <c r="H483" s="88"/>
      <c r="I483" s="88"/>
      <c r="J483" s="88"/>
      <c r="K483" s="89"/>
      <c r="L483" s="89"/>
      <c r="M483" s="88"/>
      <c r="N483" s="89"/>
      <c r="O483" s="95"/>
      <c r="R483" s="93" t="str">
        <f aca="false">$H483&amp;$J483&amp;$I483</f>
        <v/>
      </c>
    </row>
    <row r="484" customFormat="false" ht="27" hidden="false" customHeight="true" outlineLevel="0" collapsed="false">
      <c r="B484" s="82" t="n">
        <v>479</v>
      </c>
      <c r="C484" s="83"/>
      <c r="D484" s="84" t="str">
        <f aca="false">IF(E484="","",DATE(表紙!$D$3,$B$3,E484))</f>
        <v/>
      </c>
      <c r="E484" s="85"/>
      <c r="F484" s="86" t="str">
        <f aca="false">IF(E484="","",WEEKDAY(D484))</f>
        <v/>
      </c>
      <c r="G484" s="87"/>
      <c r="H484" s="88"/>
      <c r="I484" s="88"/>
      <c r="J484" s="88"/>
      <c r="K484" s="89"/>
      <c r="L484" s="89"/>
      <c r="M484" s="88"/>
      <c r="N484" s="89"/>
      <c r="O484" s="95"/>
      <c r="R484" s="93" t="str">
        <f aca="false">$H484&amp;$J484&amp;$I484</f>
        <v/>
      </c>
    </row>
    <row r="485" customFormat="false" ht="27" hidden="false" customHeight="true" outlineLevel="0" collapsed="false">
      <c r="B485" s="82" t="n">
        <v>480</v>
      </c>
      <c r="C485" s="83"/>
      <c r="D485" s="84" t="str">
        <f aca="false">IF(E485="","",DATE(表紙!$D$3,$B$3,E485))</f>
        <v/>
      </c>
      <c r="E485" s="85"/>
      <c r="F485" s="86" t="str">
        <f aca="false">IF(E485="","",WEEKDAY(D485))</f>
        <v/>
      </c>
      <c r="G485" s="87"/>
      <c r="H485" s="88"/>
      <c r="I485" s="88"/>
      <c r="J485" s="88"/>
      <c r="K485" s="89"/>
      <c r="L485" s="89"/>
      <c r="M485" s="88"/>
      <c r="N485" s="89"/>
      <c r="O485" s="95"/>
      <c r="R485" s="93" t="str">
        <f aca="false">$H485&amp;$J485&amp;$I485</f>
        <v/>
      </c>
    </row>
    <row r="486" customFormat="false" ht="27" hidden="false" customHeight="true" outlineLevel="0" collapsed="false">
      <c r="B486" s="82" t="n">
        <v>481</v>
      </c>
      <c r="C486" s="83"/>
      <c r="D486" s="84" t="str">
        <f aca="false">IF(E486="","",DATE(表紙!$D$3,$B$3,E486))</f>
        <v/>
      </c>
      <c r="E486" s="85"/>
      <c r="F486" s="86" t="str">
        <f aca="false">IF(E486="","",WEEKDAY(D486))</f>
        <v/>
      </c>
      <c r="G486" s="87"/>
      <c r="H486" s="88"/>
      <c r="I486" s="88"/>
      <c r="J486" s="88"/>
      <c r="K486" s="89"/>
      <c r="L486" s="89"/>
      <c r="M486" s="88"/>
      <c r="N486" s="89"/>
      <c r="O486" s="95"/>
      <c r="R486" s="93" t="str">
        <f aca="false">$H486&amp;$J486&amp;$I486</f>
        <v/>
      </c>
    </row>
    <row r="487" customFormat="false" ht="27" hidden="false" customHeight="true" outlineLevel="0" collapsed="false">
      <c r="B487" s="82" t="n">
        <v>482</v>
      </c>
      <c r="C487" s="83"/>
      <c r="D487" s="84" t="str">
        <f aca="false">IF(E487="","",DATE(表紙!$D$3,$B$3,E487))</f>
        <v/>
      </c>
      <c r="E487" s="85"/>
      <c r="F487" s="86" t="str">
        <f aca="false">IF(E487="","",WEEKDAY(D487))</f>
        <v/>
      </c>
      <c r="G487" s="87"/>
      <c r="H487" s="88"/>
      <c r="I487" s="88"/>
      <c r="J487" s="88"/>
      <c r="K487" s="89"/>
      <c r="L487" s="89"/>
      <c r="M487" s="88"/>
      <c r="N487" s="89"/>
      <c r="O487" s="95"/>
      <c r="R487" s="93" t="str">
        <f aca="false">$H487&amp;$J487&amp;$I487</f>
        <v/>
      </c>
    </row>
    <row r="488" customFormat="false" ht="27" hidden="false" customHeight="true" outlineLevel="0" collapsed="false">
      <c r="B488" s="82" t="n">
        <v>483</v>
      </c>
      <c r="C488" s="83"/>
      <c r="D488" s="84" t="str">
        <f aca="false">IF(E488="","",DATE(表紙!$D$3,$B$3,E488))</f>
        <v/>
      </c>
      <c r="E488" s="85"/>
      <c r="F488" s="86" t="str">
        <f aca="false">IF(E488="","",WEEKDAY(D488))</f>
        <v/>
      </c>
      <c r="G488" s="87"/>
      <c r="H488" s="88"/>
      <c r="I488" s="88"/>
      <c r="J488" s="88"/>
      <c r="K488" s="89"/>
      <c r="L488" s="89"/>
      <c r="M488" s="88"/>
      <c r="N488" s="89"/>
      <c r="O488" s="95"/>
      <c r="R488" s="93" t="str">
        <f aca="false">$H488&amp;$J488&amp;$I488</f>
        <v/>
      </c>
    </row>
    <row r="489" customFormat="false" ht="27" hidden="false" customHeight="true" outlineLevel="0" collapsed="false">
      <c r="B489" s="82" t="n">
        <v>484</v>
      </c>
      <c r="C489" s="83"/>
      <c r="D489" s="84" t="str">
        <f aca="false">IF(E489="","",DATE(表紙!$D$3,$B$3,E489))</f>
        <v/>
      </c>
      <c r="E489" s="85"/>
      <c r="F489" s="86" t="str">
        <f aca="false">IF(E489="","",WEEKDAY(D489))</f>
        <v/>
      </c>
      <c r="G489" s="87"/>
      <c r="H489" s="88"/>
      <c r="I489" s="88"/>
      <c r="J489" s="88"/>
      <c r="K489" s="89"/>
      <c r="L489" s="89"/>
      <c r="M489" s="88"/>
      <c r="N489" s="89"/>
      <c r="O489" s="95"/>
      <c r="R489" s="93" t="str">
        <f aca="false">$H489&amp;$J489&amp;$I489</f>
        <v/>
      </c>
    </row>
    <row r="490" customFormat="false" ht="27" hidden="false" customHeight="true" outlineLevel="0" collapsed="false">
      <c r="B490" s="82" t="n">
        <v>485</v>
      </c>
      <c r="C490" s="83"/>
      <c r="D490" s="84" t="str">
        <f aca="false">IF(E490="","",DATE(表紙!$D$3,$B$3,E490))</f>
        <v/>
      </c>
      <c r="E490" s="85"/>
      <c r="F490" s="86" t="str">
        <f aca="false">IF(E490="","",WEEKDAY(D490))</f>
        <v/>
      </c>
      <c r="G490" s="87"/>
      <c r="H490" s="88"/>
      <c r="I490" s="88"/>
      <c r="J490" s="88"/>
      <c r="K490" s="89"/>
      <c r="L490" s="89"/>
      <c r="M490" s="88"/>
      <c r="N490" s="89"/>
      <c r="O490" s="95"/>
      <c r="R490" s="93" t="str">
        <f aca="false">$H490&amp;$J490&amp;$I490</f>
        <v/>
      </c>
    </row>
    <row r="491" customFormat="false" ht="27" hidden="false" customHeight="true" outlineLevel="0" collapsed="false">
      <c r="B491" s="82" t="n">
        <v>486</v>
      </c>
      <c r="C491" s="83"/>
      <c r="D491" s="84" t="str">
        <f aca="false">IF(E491="","",DATE(表紙!$D$3,$B$3,E491))</f>
        <v/>
      </c>
      <c r="E491" s="85"/>
      <c r="F491" s="86" t="str">
        <f aca="false">IF(E491="","",WEEKDAY(D491))</f>
        <v/>
      </c>
      <c r="G491" s="87"/>
      <c r="H491" s="88"/>
      <c r="I491" s="88"/>
      <c r="J491" s="88"/>
      <c r="K491" s="89"/>
      <c r="L491" s="89"/>
      <c r="M491" s="88"/>
      <c r="N491" s="89"/>
      <c r="O491" s="95"/>
      <c r="R491" s="93" t="str">
        <f aca="false">$H491&amp;$J491&amp;$I491</f>
        <v/>
      </c>
    </row>
    <row r="492" customFormat="false" ht="27" hidden="false" customHeight="true" outlineLevel="0" collapsed="false">
      <c r="B492" s="82" t="n">
        <v>487</v>
      </c>
      <c r="C492" s="83"/>
      <c r="D492" s="84" t="str">
        <f aca="false">IF(E492="","",DATE(表紙!$D$3,$B$3,E492))</f>
        <v/>
      </c>
      <c r="E492" s="85"/>
      <c r="F492" s="86" t="str">
        <f aca="false">IF(E492="","",WEEKDAY(D492))</f>
        <v/>
      </c>
      <c r="G492" s="87"/>
      <c r="H492" s="88"/>
      <c r="I492" s="88"/>
      <c r="J492" s="88"/>
      <c r="K492" s="89"/>
      <c r="L492" s="89"/>
      <c r="M492" s="88"/>
      <c r="N492" s="89"/>
      <c r="O492" s="95"/>
      <c r="R492" s="93" t="str">
        <f aca="false">$H492&amp;$J492&amp;$I492</f>
        <v/>
      </c>
    </row>
    <row r="493" customFormat="false" ht="27" hidden="false" customHeight="true" outlineLevel="0" collapsed="false">
      <c r="B493" s="82" t="n">
        <v>488</v>
      </c>
      <c r="C493" s="83"/>
      <c r="D493" s="84" t="str">
        <f aca="false">IF(E493="","",DATE(表紙!$D$3,$B$3,E493))</f>
        <v/>
      </c>
      <c r="E493" s="85"/>
      <c r="F493" s="86" t="str">
        <f aca="false">IF(E493="","",WEEKDAY(D493))</f>
        <v/>
      </c>
      <c r="G493" s="87"/>
      <c r="H493" s="88"/>
      <c r="I493" s="88"/>
      <c r="J493" s="88"/>
      <c r="K493" s="89"/>
      <c r="L493" s="89"/>
      <c r="M493" s="88"/>
      <c r="N493" s="89"/>
      <c r="O493" s="95"/>
      <c r="R493" s="93" t="str">
        <f aca="false">$H493&amp;$J493&amp;$I493</f>
        <v/>
      </c>
    </row>
    <row r="494" customFormat="false" ht="27" hidden="false" customHeight="true" outlineLevel="0" collapsed="false">
      <c r="B494" s="82" t="n">
        <v>489</v>
      </c>
      <c r="C494" s="83"/>
      <c r="D494" s="84" t="str">
        <f aca="false">IF(E494="","",DATE(表紙!$D$3,$B$3,E494))</f>
        <v/>
      </c>
      <c r="E494" s="85"/>
      <c r="F494" s="86" t="str">
        <f aca="false">IF(E494="","",WEEKDAY(D494))</f>
        <v/>
      </c>
      <c r="G494" s="87"/>
      <c r="H494" s="88"/>
      <c r="I494" s="88"/>
      <c r="J494" s="88"/>
      <c r="K494" s="89"/>
      <c r="L494" s="89"/>
      <c r="M494" s="88"/>
      <c r="N494" s="89"/>
      <c r="O494" s="95"/>
      <c r="R494" s="93" t="str">
        <f aca="false">$H494&amp;$J494&amp;$I494</f>
        <v/>
      </c>
    </row>
    <row r="495" customFormat="false" ht="27" hidden="false" customHeight="true" outlineLevel="0" collapsed="false">
      <c r="B495" s="82" t="n">
        <v>490</v>
      </c>
      <c r="C495" s="83"/>
      <c r="D495" s="84" t="str">
        <f aca="false">IF(E495="","",DATE(表紙!$D$3,$B$3,E495))</f>
        <v/>
      </c>
      <c r="E495" s="85"/>
      <c r="F495" s="86" t="str">
        <f aca="false">IF(E495="","",WEEKDAY(D495))</f>
        <v/>
      </c>
      <c r="G495" s="87"/>
      <c r="H495" s="88"/>
      <c r="I495" s="88"/>
      <c r="J495" s="88"/>
      <c r="K495" s="89"/>
      <c r="L495" s="89"/>
      <c r="M495" s="88"/>
      <c r="N495" s="89"/>
      <c r="O495" s="95"/>
      <c r="R495" s="93" t="str">
        <f aca="false">$H495&amp;$J495&amp;$I495</f>
        <v/>
      </c>
    </row>
    <row r="496" customFormat="false" ht="27" hidden="false" customHeight="true" outlineLevel="0" collapsed="false">
      <c r="B496" s="82" t="n">
        <v>491</v>
      </c>
      <c r="C496" s="83"/>
      <c r="D496" s="84" t="str">
        <f aca="false">IF(E496="","",DATE(表紙!$D$3,$B$3,E496))</f>
        <v/>
      </c>
      <c r="E496" s="85"/>
      <c r="F496" s="86" t="str">
        <f aca="false">IF(E496="","",WEEKDAY(D496))</f>
        <v/>
      </c>
      <c r="G496" s="87"/>
      <c r="H496" s="88"/>
      <c r="I496" s="88"/>
      <c r="J496" s="88"/>
      <c r="K496" s="89"/>
      <c r="L496" s="89"/>
      <c r="M496" s="88"/>
      <c r="N496" s="89"/>
      <c r="O496" s="95"/>
      <c r="R496" s="93" t="str">
        <f aca="false">$H496&amp;$J496&amp;$I496</f>
        <v/>
      </c>
    </row>
    <row r="497" customFormat="false" ht="27" hidden="false" customHeight="true" outlineLevel="0" collapsed="false">
      <c r="B497" s="82" t="n">
        <v>492</v>
      </c>
      <c r="C497" s="83"/>
      <c r="D497" s="84" t="str">
        <f aca="false">IF(E497="","",DATE(表紙!$D$3,$B$3,E497))</f>
        <v/>
      </c>
      <c r="E497" s="85"/>
      <c r="F497" s="86" t="str">
        <f aca="false">IF(E497="","",WEEKDAY(D497))</f>
        <v/>
      </c>
      <c r="G497" s="87"/>
      <c r="H497" s="88"/>
      <c r="I497" s="88"/>
      <c r="J497" s="88"/>
      <c r="K497" s="89"/>
      <c r="L497" s="89"/>
      <c r="M497" s="88"/>
      <c r="N497" s="89"/>
      <c r="O497" s="95"/>
      <c r="R497" s="93" t="str">
        <f aca="false">$H497&amp;$J497&amp;$I497</f>
        <v/>
      </c>
    </row>
    <row r="498" customFormat="false" ht="27" hidden="false" customHeight="true" outlineLevel="0" collapsed="false">
      <c r="B498" s="82" t="n">
        <v>493</v>
      </c>
      <c r="C498" s="83"/>
      <c r="D498" s="84" t="str">
        <f aca="false">IF(E498="","",DATE(表紙!$D$3,$B$3,E498))</f>
        <v/>
      </c>
      <c r="E498" s="85"/>
      <c r="F498" s="86" t="str">
        <f aca="false">IF(E498="","",WEEKDAY(D498))</f>
        <v/>
      </c>
      <c r="G498" s="87"/>
      <c r="H498" s="88"/>
      <c r="I498" s="88"/>
      <c r="J498" s="88"/>
      <c r="K498" s="89"/>
      <c r="L498" s="89"/>
      <c r="M498" s="88"/>
      <c r="N498" s="89"/>
      <c r="O498" s="95"/>
      <c r="R498" s="93" t="str">
        <f aca="false">$H498&amp;$J498&amp;$I498</f>
        <v/>
      </c>
    </row>
    <row r="499" customFormat="false" ht="27" hidden="false" customHeight="true" outlineLevel="0" collapsed="false">
      <c r="B499" s="82" t="n">
        <v>494</v>
      </c>
      <c r="C499" s="83"/>
      <c r="D499" s="84" t="str">
        <f aca="false">IF(E499="","",DATE(表紙!$D$3,$B$3,E499))</f>
        <v/>
      </c>
      <c r="E499" s="85"/>
      <c r="F499" s="86" t="str">
        <f aca="false">IF(E499="","",WEEKDAY(D499))</f>
        <v/>
      </c>
      <c r="G499" s="87"/>
      <c r="H499" s="88"/>
      <c r="I499" s="88"/>
      <c r="J499" s="88"/>
      <c r="K499" s="89"/>
      <c r="L499" s="89"/>
      <c r="M499" s="88"/>
      <c r="N499" s="89"/>
      <c r="O499" s="95"/>
      <c r="R499" s="93" t="str">
        <f aca="false">$H499&amp;$J499&amp;$I499</f>
        <v/>
      </c>
    </row>
    <row r="500" customFormat="false" ht="27" hidden="false" customHeight="true" outlineLevel="0" collapsed="false">
      <c r="B500" s="82" t="n">
        <v>495</v>
      </c>
      <c r="C500" s="83"/>
      <c r="D500" s="84" t="str">
        <f aca="false">IF(E500="","",DATE(表紙!$D$3,$B$3,E500))</f>
        <v/>
      </c>
      <c r="E500" s="85"/>
      <c r="F500" s="86" t="str">
        <f aca="false">IF(E500="","",WEEKDAY(D500))</f>
        <v/>
      </c>
      <c r="G500" s="87"/>
      <c r="H500" s="88"/>
      <c r="I500" s="88"/>
      <c r="J500" s="88"/>
      <c r="K500" s="89"/>
      <c r="L500" s="89"/>
      <c r="M500" s="88"/>
      <c r="N500" s="89"/>
      <c r="O500" s="95"/>
      <c r="R500" s="93" t="str">
        <f aca="false">$H500&amp;$J500&amp;$I500</f>
        <v/>
      </c>
    </row>
    <row r="501" customFormat="false" ht="27" hidden="false" customHeight="true" outlineLevel="0" collapsed="false">
      <c r="B501" s="82" t="n">
        <v>496</v>
      </c>
      <c r="C501" s="83"/>
      <c r="D501" s="84" t="str">
        <f aca="false">IF(E501="","",DATE(表紙!$D$3,$B$3,E501))</f>
        <v/>
      </c>
      <c r="E501" s="85"/>
      <c r="F501" s="86" t="str">
        <f aca="false">IF(E501="","",WEEKDAY(D501))</f>
        <v/>
      </c>
      <c r="G501" s="87"/>
      <c r="H501" s="88"/>
      <c r="I501" s="88"/>
      <c r="J501" s="88"/>
      <c r="K501" s="89"/>
      <c r="L501" s="89"/>
      <c r="M501" s="88"/>
      <c r="N501" s="89"/>
      <c r="O501" s="95"/>
      <c r="R501" s="93" t="str">
        <f aca="false">$H501&amp;$J501&amp;$I501</f>
        <v/>
      </c>
    </row>
    <row r="502" customFormat="false" ht="27" hidden="false" customHeight="true" outlineLevel="0" collapsed="false">
      <c r="B502" s="82" t="n">
        <v>497</v>
      </c>
      <c r="C502" s="83"/>
      <c r="D502" s="84" t="str">
        <f aca="false">IF(E502="","",DATE(表紙!$D$3,$B$3,E502))</f>
        <v/>
      </c>
      <c r="E502" s="85"/>
      <c r="F502" s="86" t="str">
        <f aca="false">IF(E502="","",WEEKDAY(D502))</f>
        <v/>
      </c>
      <c r="G502" s="87"/>
      <c r="H502" s="88"/>
      <c r="I502" s="88"/>
      <c r="J502" s="88"/>
      <c r="K502" s="89"/>
      <c r="L502" s="89"/>
      <c r="M502" s="88"/>
      <c r="N502" s="89"/>
      <c r="O502" s="95"/>
      <c r="R502" s="93" t="str">
        <f aca="false">$H502&amp;$J502&amp;$I502</f>
        <v/>
      </c>
    </row>
    <row r="503" customFormat="false" ht="27" hidden="false" customHeight="true" outlineLevel="0" collapsed="false">
      <c r="B503" s="82" t="n">
        <v>498</v>
      </c>
      <c r="C503" s="83"/>
      <c r="D503" s="84" t="str">
        <f aca="false">IF(E503="","",DATE(表紙!$D$3,$B$3,E503))</f>
        <v/>
      </c>
      <c r="E503" s="85"/>
      <c r="F503" s="86" t="str">
        <f aca="false">IF(E503="","",WEEKDAY(D503))</f>
        <v/>
      </c>
      <c r="G503" s="87"/>
      <c r="H503" s="88"/>
      <c r="I503" s="88"/>
      <c r="J503" s="88"/>
      <c r="K503" s="89"/>
      <c r="L503" s="89"/>
      <c r="M503" s="88"/>
      <c r="N503" s="89"/>
      <c r="O503" s="95"/>
      <c r="R503" s="93" t="str">
        <f aca="false">$H503&amp;$J503&amp;$I503</f>
        <v/>
      </c>
    </row>
    <row r="504" customFormat="false" ht="27" hidden="false" customHeight="true" outlineLevel="0" collapsed="false">
      <c r="B504" s="82" t="n">
        <v>499</v>
      </c>
      <c r="C504" s="83"/>
      <c r="D504" s="84" t="str">
        <f aca="false">IF(E504="","",DATE(表紙!$D$3,$B$3,E504))</f>
        <v/>
      </c>
      <c r="E504" s="85"/>
      <c r="F504" s="86" t="str">
        <f aca="false">IF(E504="","",WEEKDAY(D504))</f>
        <v/>
      </c>
      <c r="G504" s="87"/>
      <c r="H504" s="88"/>
      <c r="I504" s="88"/>
      <c r="J504" s="88"/>
      <c r="K504" s="89"/>
      <c r="L504" s="89"/>
      <c r="M504" s="88"/>
      <c r="N504" s="89"/>
      <c r="O504" s="95"/>
      <c r="R504" s="93" t="str">
        <f aca="false">$H504&amp;$J504&amp;$I504</f>
        <v/>
      </c>
    </row>
    <row r="505" customFormat="false" ht="27" hidden="false" customHeight="true" outlineLevel="0" collapsed="false">
      <c r="B505" s="82" t="n">
        <v>500</v>
      </c>
      <c r="C505" s="83"/>
      <c r="D505" s="84" t="str">
        <f aca="false">IF(E505="","",DATE(表紙!$D$3,$B$3,E505))</f>
        <v/>
      </c>
      <c r="E505" s="85"/>
      <c r="F505" s="86" t="str">
        <f aca="false">IF(E505="","",WEEKDAY(D505))</f>
        <v/>
      </c>
      <c r="G505" s="87"/>
      <c r="H505" s="88"/>
      <c r="I505" s="88"/>
      <c r="J505" s="88"/>
      <c r="K505" s="89"/>
      <c r="L505" s="89"/>
      <c r="M505" s="88"/>
      <c r="N505" s="89"/>
      <c r="O505" s="95"/>
      <c r="R505" s="93" t="str">
        <f aca="false">$H505&amp;$J505&amp;$I505</f>
        <v/>
      </c>
    </row>
  </sheetData>
  <mergeCells count="2">
    <mergeCell ref="C3:G3"/>
    <mergeCell ref="I3:J3"/>
  </mergeCells>
  <dataValidations count="10">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K50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505" type="list">
      <formula1>"男,女"</formula1>
      <formula2>0</formula2>
    </dataValidation>
    <dataValidation allowBlank="true" errorStyle="stop" operator="between" showDropDown="false" showErrorMessage="true" showInputMessage="false" sqref="F6:F505" type="list">
      <formula1>"月,火,水,木,金,土,日"</formula1>
      <formula2>0</formula2>
    </dataValidation>
    <dataValidation allowBlank="true" errorStyle="stop" operator="between" showDropDown="false" showErrorMessage="true" showInputMessage="false" sqref="L6:L505" type="list">
      <formula1>部活動</formula1>
      <formula2>0</formula2>
    </dataValidation>
    <dataValidation allowBlank="true" errorStyle="stop" operator="between" showDropDown="false" showErrorMessage="true" showInputMessage="false" sqref="M6:M505" type="list">
      <formula1>"○,　"</formula1>
      <formula2>0</formula2>
    </dataValidation>
    <dataValidation allowBlank="true" errorStyle="stop" operator="between" showDropDown="false" showErrorMessage="true" showInputMessage="false" sqref="G6:G505" type="list">
      <formula1>時間帯</formula1>
      <formula2>0</formula2>
    </dataValidation>
    <dataValidation allowBlank="true" error="学年を入力してください（１～６）" errorStyle="stop" operator="between" showDropDown="false" showErrorMessage="true" showInputMessage="false" sqref="H6:H505" type="list">
      <formula1>"1,2,3,や"</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ボタン月並べ替え_Click">
                <anchor moveWithCells="true" sizeWithCells="false">
                  <from>
                    <xdr:col>11</xdr:col>
                    <xdr:colOff>20160</xdr:colOff>
                    <xdr:row>0</xdr:row>
                    <xdr:rowOff>181800</xdr:rowOff>
                  </from>
                  <to>
                    <xdr:col>12</xdr:col>
                    <xdr:colOff>200160</xdr:colOff>
                    <xdr:row>1</xdr:row>
                    <xdr:rowOff>-162720</xdr:rowOff>
                  </to>
                </anchor>
              </controlPr>
            </control>
          </mc:Choice>
        </mc:AlternateContent>
        <mc:AlternateContent xmlns:mc="http://schemas.openxmlformats.org/markup-compatibility/2006">
          <mc:Choice Requires="x14">
            <control shapeId="1002" r:id="rId4" name="Button 13">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14">
              <controlPr defaultSize="0" print="false" autoFill="0" autoPict="0" macro="Module4.ボタン表紙_Click">
                <anchor moveWithCells="true" sizeWithCells="false">
                  <from>
                    <xdr:col>2</xdr:col>
                    <xdr:colOff>0</xdr:colOff>
                    <xdr:row>0</xdr:row>
                    <xdr:rowOff>171000</xdr:rowOff>
                  </from>
                  <to>
                    <xdr:col>3</xdr:col>
                    <xdr:colOff>-509040</xdr:colOff>
                    <xdr:row>1</xdr:row>
                    <xdr:rowOff>-181800</xdr:rowOff>
                  </to>
                </anchor>
              </controlPr>
            </control>
          </mc:Choice>
        </mc:AlternateContent>
        <mc:AlternateContent xmlns:mc="http://schemas.openxmlformats.org/markup-compatibility/2006">
          <mc:Choice Requires="x14">
            <control shapeId="1004" r:id="rId6" name="Button 15">
              <controlPr defaultSize="0" print="false" autoFill="0" autoPict="0" macro="Module4.ボタン月病院集計画面へ_click">
                <anchor moveWithCells="true" sizeWithCells="false">
                  <from>
                    <xdr:col>6</xdr:col>
                    <xdr:colOff>979920</xdr:colOff>
                    <xdr:row>0</xdr:row>
                    <xdr:rowOff>171000</xdr:rowOff>
                  </from>
                  <to>
                    <xdr:col>10</xdr:col>
                    <xdr:colOff>261000</xdr:colOff>
                    <xdr:row>1</xdr:row>
                    <xdr:rowOff>-1710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30"/>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A2" activeCellId="0" sqref="A1:A16384"/>
    </sheetView>
  </sheetViews>
  <sheetFormatPr defaultColWidth="8.9921875" defaultRowHeight="13.5" zeroHeight="false" outlineLevelRow="0" outlineLevelCol="0"/>
  <cols>
    <col collapsed="false" customWidth="true" hidden="true" outlineLevel="0" max="1" min="1" style="106" width="14.99"/>
    <col collapsed="false" customWidth="true" hidden="false" outlineLevel="0" max="2" min="2" style="106" width="6.87"/>
    <col collapsed="false" customWidth="true" hidden="false" outlineLevel="0" max="8" min="3" style="28" width="7.12"/>
    <col collapsed="false" customWidth="true" hidden="false" outlineLevel="0" max="9" min="9" style="28" width="6.62"/>
    <col collapsed="false" customWidth="true" hidden="false" outlineLevel="0" max="36" min="10" style="28" width="6.12"/>
    <col collapsed="false" customWidth="false" hidden="false" outlineLevel="0" max="257" min="37" style="28" width="8.99"/>
  </cols>
  <sheetData>
    <row r="1" s="106" customFormat="true" ht="39" hidden="true" customHeight="true" outlineLevel="0" collapsed="false">
      <c r="D1" s="107" t="s">
        <v>83</v>
      </c>
      <c r="E1" s="106" t="n">
        <v>6</v>
      </c>
      <c r="F1" s="106" t="n">
        <v>505</v>
      </c>
    </row>
    <row r="2" customFormat="false" ht="37.5" hidden="false" customHeight="true" outlineLevel="0" collapsed="false">
      <c r="C2" s="108" t="s">
        <v>110</v>
      </c>
      <c r="D2" s="108"/>
      <c r="E2" s="108"/>
      <c r="F2" s="108"/>
      <c r="G2" s="108"/>
      <c r="I2" s="30" t="n">
        <v>0</v>
      </c>
    </row>
    <row r="3" customFormat="false" ht="29.25" hidden="false" customHeight="true" outlineLevel="0" collapsed="false">
      <c r="E3" s="109" t="s">
        <v>111</v>
      </c>
      <c r="F3" s="106" t="n">
        <f aca="false">SUM(4けが:3けが!I3:J3)</f>
        <v>0</v>
      </c>
      <c r="G3" s="109" t="s">
        <v>107</v>
      </c>
      <c r="H3" s="106" t="n">
        <f aca="false">SUM(4けが:3けが!M3:M3)</f>
        <v>0</v>
      </c>
      <c r="I3" s="30" t="n">
        <v>4</v>
      </c>
      <c r="K3" s="110"/>
    </row>
    <row r="4" customFormat="false" ht="18" hidden="false" customHeight="true" outlineLevel="0" collapsed="false">
      <c r="C4" s="111" t="s">
        <v>57</v>
      </c>
    </row>
    <row r="5" customFormat="false" ht="20.25" hidden="false" customHeight="true" outlineLevel="0" collapsed="false">
      <c r="A5" s="112" t="str">
        <f aca="false">$D$1&amp;"!$F$"&amp;$E$1&amp;":$F$"&amp;$F$1</f>
        <v>けが!$F$6:$F$505</v>
      </c>
      <c r="B5" s="113"/>
      <c r="C5" s="33" t="s">
        <v>58</v>
      </c>
      <c r="D5" s="33" t="s">
        <v>59</v>
      </c>
      <c r="E5" s="33" t="s">
        <v>60</v>
      </c>
      <c r="F5" s="33" t="s">
        <v>61</v>
      </c>
      <c r="G5" s="33" t="s">
        <v>62</v>
      </c>
      <c r="H5" s="33" t="s">
        <v>63</v>
      </c>
      <c r="I5" s="33" t="s">
        <v>64</v>
      </c>
      <c r="J5" s="36" t="s">
        <v>112</v>
      </c>
    </row>
    <row r="6" customFormat="false" ht="20.25" hidden="false" customHeight="true" outlineLevel="0" collapsed="false">
      <c r="B6" s="114" t="n">
        <v>4</v>
      </c>
      <c r="C6" s="34" t="e">
        <f aca="true">COUNTIF(INDIRECT($B6&amp;$A$5),C$5)</f>
        <v>#REF!</v>
      </c>
      <c r="D6" s="34" t="e">
        <f aca="true">COUNTIF(INDIRECT($B6&amp;$A$5),D$5)</f>
        <v>#REF!</v>
      </c>
      <c r="E6" s="34" t="e">
        <f aca="true">COUNTIF(INDIRECT($B6&amp;$A$5),E$5)</f>
        <v>#REF!</v>
      </c>
      <c r="F6" s="34" t="e">
        <f aca="true">COUNTIF(INDIRECT($B6&amp;$A$5),F$5)</f>
        <v>#REF!</v>
      </c>
      <c r="G6" s="34" t="e">
        <f aca="true">COUNTIF(INDIRECT($B6&amp;$A$5),G$5)</f>
        <v>#REF!</v>
      </c>
      <c r="H6" s="34" t="e">
        <f aca="true">COUNTIF(INDIRECT($B6&amp;$A$5),H$5)</f>
        <v>#REF!</v>
      </c>
      <c r="I6" s="34" t="e">
        <f aca="true">COUNTIF(INDIRECT($B6&amp;$A$5),I$5)</f>
        <v>#REF!</v>
      </c>
      <c r="J6" s="115" t="e">
        <f aca="false">SUM(C6:I6)</f>
        <v>#REF!</v>
      </c>
    </row>
    <row r="7" customFormat="false" ht="20.25" hidden="false" customHeight="true" outlineLevel="0" collapsed="false">
      <c r="B7" s="114" t="n">
        <v>5</v>
      </c>
      <c r="C7" s="34" t="e">
        <f aca="true">COUNTIF(INDIRECT($B7&amp;$A$5),C$5)</f>
        <v>#REF!</v>
      </c>
      <c r="D7" s="34" t="e">
        <f aca="true">COUNTIF(INDIRECT($B7&amp;$A$5),D$5)</f>
        <v>#REF!</v>
      </c>
      <c r="E7" s="34" t="e">
        <f aca="true">COUNTIF(INDIRECT($B7&amp;$A$5),E$5)</f>
        <v>#REF!</v>
      </c>
      <c r="F7" s="34" t="e">
        <f aca="true">COUNTIF(INDIRECT($B7&amp;$A$5),F$5)</f>
        <v>#REF!</v>
      </c>
      <c r="G7" s="34" t="e">
        <f aca="true">COUNTIF(INDIRECT($B7&amp;$A$5),G$5)</f>
        <v>#REF!</v>
      </c>
      <c r="H7" s="34" t="e">
        <f aca="true">COUNTIF(INDIRECT($B7&amp;$A$5),H$5)</f>
        <v>#REF!</v>
      </c>
      <c r="I7" s="34" t="e">
        <f aca="true">COUNTIF(INDIRECT($B7&amp;$A$5),I$5)</f>
        <v>#REF!</v>
      </c>
      <c r="J7" s="115" t="e">
        <f aca="false">SUM(C7:I7)</f>
        <v>#REF!</v>
      </c>
    </row>
    <row r="8" customFormat="false" ht="20.25" hidden="false" customHeight="true" outlineLevel="0" collapsed="false">
      <c r="B8" s="114" t="n">
        <v>6</v>
      </c>
      <c r="C8" s="34" t="e">
        <f aca="true">COUNTIF(INDIRECT($B8&amp;$A$5),C$5)</f>
        <v>#REF!</v>
      </c>
      <c r="D8" s="34" t="e">
        <f aca="true">COUNTIF(INDIRECT($B8&amp;$A$5),D$5)</f>
        <v>#REF!</v>
      </c>
      <c r="E8" s="34" t="e">
        <f aca="true">COUNTIF(INDIRECT($B8&amp;$A$5),E$5)</f>
        <v>#REF!</v>
      </c>
      <c r="F8" s="34" t="e">
        <f aca="true">COUNTIF(INDIRECT($B8&amp;$A$5),F$5)</f>
        <v>#REF!</v>
      </c>
      <c r="G8" s="34" t="e">
        <f aca="true">COUNTIF(INDIRECT($B8&amp;$A$5),G$5)</f>
        <v>#REF!</v>
      </c>
      <c r="H8" s="34" t="e">
        <f aca="true">COUNTIF(INDIRECT($B8&amp;$A$5),H$5)</f>
        <v>#REF!</v>
      </c>
      <c r="I8" s="34" t="e">
        <f aca="true">COUNTIF(INDIRECT($B8&amp;$A$5),I$5)</f>
        <v>#REF!</v>
      </c>
      <c r="J8" s="115" t="e">
        <f aca="false">SUM(C8:I8)</f>
        <v>#REF!</v>
      </c>
    </row>
    <row r="9" customFormat="false" ht="20.25" hidden="false" customHeight="true" outlineLevel="0" collapsed="false">
      <c r="B9" s="114" t="n">
        <v>7</v>
      </c>
      <c r="C9" s="34" t="e">
        <f aca="true">COUNTIF(INDIRECT($B9&amp;$A$5),C$5)</f>
        <v>#REF!</v>
      </c>
      <c r="D9" s="34" t="e">
        <f aca="true">COUNTIF(INDIRECT($B9&amp;$A$5),D$5)</f>
        <v>#REF!</v>
      </c>
      <c r="E9" s="34" t="e">
        <f aca="true">COUNTIF(INDIRECT($B9&amp;$A$5),E$5)</f>
        <v>#REF!</v>
      </c>
      <c r="F9" s="34" t="e">
        <f aca="true">COUNTIF(INDIRECT($B9&amp;$A$5),F$5)</f>
        <v>#REF!</v>
      </c>
      <c r="G9" s="34" t="e">
        <f aca="true">COUNTIF(INDIRECT($B9&amp;$A$5),G$5)</f>
        <v>#REF!</v>
      </c>
      <c r="H9" s="34" t="e">
        <f aca="true">COUNTIF(INDIRECT($B9&amp;$A$5),H$5)</f>
        <v>#REF!</v>
      </c>
      <c r="I9" s="34" t="e">
        <f aca="true">COUNTIF(INDIRECT($B9&amp;$A$5),I$5)</f>
        <v>#REF!</v>
      </c>
      <c r="J9" s="115" t="e">
        <f aca="false">SUM(C9:I9)</f>
        <v>#REF!</v>
      </c>
    </row>
    <row r="10" customFormat="false" ht="20.25" hidden="false" customHeight="true" outlineLevel="0" collapsed="false">
      <c r="B10" s="114" t="n">
        <v>8</v>
      </c>
      <c r="C10" s="34" t="e">
        <f aca="true">COUNTIF(INDIRECT($B10&amp;$A$5),C$5)</f>
        <v>#REF!</v>
      </c>
      <c r="D10" s="34" t="e">
        <f aca="true">COUNTIF(INDIRECT($B10&amp;$A$5),D$5)</f>
        <v>#REF!</v>
      </c>
      <c r="E10" s="34" t="e">
        <f aca="true">COUNTIF(INDIRECT($B10&amp;$A$5),E$5)</f>
        <v>#REF!</v>
      </c>
      <c r="F10" s="34" t="e">
        <f aca="true">COUNTIF(INDIRECT($B10&amp;$A$5),F$5)</f>
        <v>#REF!</v>
      </c>
      <c r="G10" s="34" t="e">
        <f aca="true">COUNTIF(INDIRECT($B10&amp;$A$5),G$5)</f>
        <v>#REF!</v>
      </c>
      <c r="H10" s="34" t="e">
        <f aca="true">COUNTIF(INDIRECT($B10&amp;$A$5),H$5)</f>
        <v>#REF!</v>
      </c>
      <c r="I10" s="34" t="e">
        <f aca="true">COUNTIF(INDIRECT($B10&amp;$A$5),I$5)</f>
        <v>#REF!</v>
      </c>
      <c r="J10" s="115" t="e">
        <f aca="false">SUM(C10:I10)</f>
        <v>#REF!</v>
      </c>
    </row>
    <row r="11" customFormat="false" ht="20.25" hidden="false" customHeight="true" outlineLevel="0" collapsed="false">
      <c r="B11" s="114" t="n">
        <v>9</v>
      </c>
      <c r="C11" s="34" t="e">
        <f aca="true">COUNTIF(INDIRECT($B11&amp;$A$5),C$5)</f>
        <v>#REF!</v>
      </c>
      <c r="D11" s="34" t="e">
        <f aca="true">COUNTIF(INDIRECT($B11&amp;$A$5),D$5)</f>
        <v>#REF!</v>
      </c>
      <c r="E11" s="34" t="e">
        <f aca="true">COUNTIF(INDIRECT($B11&amp;$A$5),E$5)</f>
        <v>#REF!</v>
      </c>
      <c r="F11" s="34" t="e">
        <f aca="true">COUNTIF(INDIRECT($B11&amp;$A$5),F$5)</f>
        <v>#REF!</v>
      </c>
      <c r="G11" s="34" t="e">
        <f aca="true">COUNTIF(INDIRECT($B11&amp;$A$5),G$5)</f>
        <v>#REF!</v>
      </c>
      <c r="H11" s="34" t="e">
        <f aca="true">COUNTIF(INDIRECT($B11&amp;$A$5),H$5)</f>
        <v>#REF!</v>
      </c>
      <c r="I11" s="34" t="e">
        <f aca="true">COUNTIF(INDIRECT($B11&amp;$A$5),I$5)</f>
        <v>#REF!</v>
      </c>
      <c r="J11" s="115" t="e">
        <f aca="false">SUM(C11:I11)</f>
        <v>#REF!</v>
      </c>
    </row>
    <row r="12" customFormat="false" ht="20.25" hidden="false" customHeight="true" outlineLevel="0" collapsed="false">
      <c r="B12" s="114" t="n">
        <v>10</v>
      </c>
      <c r="C12" s="34" t="e">
        <f aca="true">COUNTIF(INDIRECT($B12&amp;$A$5),C$5)</f>
        <v>#REF!</v>
      </c>
      <c r="D12" s="34" t="e">
        <f aca="true">COUNTIF(INDIRECT($B12&amp;$A$5),D$5)</f>
        <v>#REF!</v>
      </c>
      <c r="E12" s="34" t="e">
        <f aca="true">COUNTIF(INDIRECT($B12&amp;$A$5),E$5)</f>
        <v>#REF!</v>
      </c>
      <c r="F12" s="34" t="e">
        <f aca="true">COUNTIF(INDIRECT($B12&amp;$A$5),F$5)</f>
        <v>#REF!</v>
      </c>
      <c r="G12" s="34" t="e">
        <f aca="true">COUNTIF(INDIRECT($B12&amp;$A$5),G$5)</f>
        <v>#REF!</v>
      </c>
      <c r="H12" s="34" t="e">
        <f aca="true">COUNTIF(INDIRECT($B12&amp;$A$5),H$5)</f>
        <v>#REF!</v>
      </c>
      <c r="I12" s="34" t="e">
        <f aca="true">COUNTIF(INDIRECT($B12&amp;$A$5),I$5)</f>
        <v>#REF!</v>
      </c>
      <c r="J12" s="115" t="e">
        <f aca="false">SUM(C12:I12)</f>
        <v>#REF!</v>
      </c>
    </row>
    <row r="13" customFormat="false" ht="20.25" hidden="false" customHeight="true" outlineLevel="0" collapsed="false">
      <c r="B13" s="114" t="n">
        <v>11</v>
      </c>
      <c r="C13" s="34" t="e">
        <f aca="true">COUNTIF(INDIRECT($B13&amp;$A$5),C$5)</f>
        <v>#REF!</v>
      </c>
      <c r="D13" s="34" t="e">
        <f aca="true">COUNTIF(INDIRECT($B13&amp;$A$5),D$5)</f>
        <v>#REF!</v>
      </c>
      <c r="E13" s="34" t="e">
        <f aca="true">COUNTIF(INDIRECT($B13&amp;$A$5),E$5)</f>
        <v>#REF!</v>
      </c>
      <c r="F13" s="34" t="e">
        <f aca="true">COUNTIF(INDIRECT($B13&amp;$A$5),F$5)</f>
        <v>#REF!</v>
      </c>
      <c r="G13" s="34" t="e">
        <f aca="true">COUNTIF(INDIRECT($B13&amp;$A$5),G$5)</f>
        <v>#REF!</v>
      </c>
      <c r="H13" s="34" t="e">
        <f aca="true">COUNTIF(INDIRECT($B13&amp;$A$5),H$5)</f>
        <v>#REF!</v>
      </c>
      <c r="I13" s="34" t="e">
        <f aca="true">COUNTIF(INDIRECT($B13&amp;$A$5),I$5)</f>
        <v>#REF!</v>
      </c>
      <c r="J13" s="115" t="e">
        <f aca="false">SUM(C13:I13)</f>
        <v>#REF!</v>
      </c>
    </row>
    <row r="14" customFormat="false" ht="20.25" hidden="false" customHeight="true" outlineLevel="0" collapsed="false">
      <c r="B14" s="114" t="n">
        <v>12</v>
      </c>
      <c r="C14" s="34" t="e">
        <f aca="true">COUNTIF(INDIRECT($B14&amp;$A$5),C$5)</f>
        <v>#REF!</v>
      </c>
      <c r="D14" s="34" t="e">
        <f aca="true">COUNTIF(INDIRECT($B14&amp;$A$5),D$5)</f>
        <v>#REF!</v>
      </c>
      <c r="E14" s="34" t="e">
        <f aca="true">COUNTIF(INDIRECT($B14&amp;$A$5),E$5)</f>
        <v>#REF!</v>
      </c>
      <c r="F14" s="34" t="e">
        <f aca="true">COUNTIF(INDIRECT($B14&amp;$A$5),F$5)</f>
        <v>#REF!</v>
      </c>
      <c r="G14" s="34" t="e">
        <f aca="true">COUNTIF(INDIRECT($B14&amp;$A$5),G$5)</f>
        <v>#REF!</v>
      </c>
      <c r="H14" s="34" t="e">
        <f aca="true">COUNTIF(INDIRECT($B14&amp;$A$5),H$5)</f>
        <v>#REF!</v>
      </c>
      <c r="I14" s="34" t="e">
        <f aca="true">COUNTIF(INDIRECT($B14&amp;$A$5),I$5)</f>
        <v>#REF!</v>
      </c>
      <c r="J14" s="115" t="e">
        <f aca="false">SUM(C14:I14)</f>
        <v>#REF!</v>
      </c>
    </row>
    <row r="15" customFormat="false" ht="20.25" hidden="false" customHeight="true" outlineLevel="0" collapsed="false">
      <c r="B15" s="114" t="n">
        <v>1</v>
      </c>
      <c r="C15" s="34" t="e">
        <f aca="true">COUNTIF(INDIRECT($B15&amp;$A$5),C$5)</f>
        <v>#REF!</v>
      </c>
      <c r="D15" s="34" t="e">
        <f aca="true">COUNTIF(INDIRECT($B15&amp;$A$5),D$5)</f>
        <v>#REF!</v>
      </c>
      <c r="E15" s="34" t="e">
        <f aca="true">COUNTIF(INDIRECT($B15&amp;$A$5),E$5)</f>
        <v>#REF!</v>
      </c>
      <c r="F15" s="34" t="e">
        <f aca="true">COUNTIF(INDIRECT($B15&amp;$A$5),F$5)</f>
        <v>#REF!</v>
      </c>
      <c r="G15" s="34" t="e">
        <f aca="true">COUNTIF(INDIRECT($B15&amp;$A$5),G$5)</f>
        <v>#REF!</v>
      </c>
      <c r="H15" s="34" t="e">
        <f aca="true">COUNTIF(INDIRECT($B15&amp;$A$5),H$5)</f>
        <v>#REF!</v>
      </c>
      <c r="I15" s="34" t="e">
        <f aca="true">COUNTIF(INDIRECT($B15&amp;$A$5),I$5)</f>
        <v>#REF!</v>
      </c>
      <c r="J15" s="115" t="e">
        <f aca="false">SUM(C15:I15)</f>
        <v>#REF!</v>
      </c>
    </row>
    <row r="16" customFormat="false" ht="20.25" hidden="false" customHeight="true" outlineLevel="0" collapsed="false">
      <c r="B16" s="114" t="n">
        <v>2</v>
      </c>
      <c r="C16" s="34" t="e">
        <f aca="true">COUNTIF(INDIRECT($B16&amp;$A$5),C$5)</f>
        <v>#REF!</v>
      </c>
      <c r="D16" s="34" t="e">
        <f aca="true">COUNTIF(INDIRECT($B16&amp;$A$5),D$5)</f>
        <v>#REF!</v>
      </c>
      <c r="E16" s="34" t="e">
        <f aca="true">COUNTIF(INDIRECT($B16&amp;$A$5),E$5)</f>
        <v>#REF!</v>
      </c>
      <c r="F16" s="34" t="e">
        <f aca="true">COUNTIF(INDIRECT($B16&amp;$A$5),F$5)</f>
        <v>#REF!</v>
      </c>
      <c r="G16" s="34" t="e">
        <f aca="true">COUNTIF(INDIRECT($B16&amp;$A$5),G$5)</f>
        <v>#REF!</v>
      </c>
      <c r="H16" s="34" t="e">
        <f aca="true">COUNTIF(INDIRECT($B16&amp;$A$5),H$5)</f>
        <v>#REF!</v>
      </c>
      <c r="I16" s="34" t="e">
        <f aca="true">COUNTIF(INDIRECT($B16&amp;$A$5),I$5)</f>
        <v>#REF!</v>
      </c>
      <c r="J16" s="115" t="e">
        <f aca="false">SUM(C16:I16)</f>
        <v>#REF!</v>
      </c>
    </row>
    <row r="17" customFormat="false" ht="20.25" hidden="false" customHeight="true" outlineLevel="0" collapsed="false">
      <c r="B17" s="114" t="n">
        <v>3</v>
      </c>
      <c r="C17" s="34" t="e">
        <f aca="true">COUNTIF(INDIRECT($B17&amp;$A$5),C$5)</f>
        <v>#REF!</v>
      </c>
      <c r="D17" s="34" t="e">
        <f aca="true">COUNTIF(INDIRECT($B17&amp;$A$5),D$5)</f>
        <v>#REF!</v>
      </c>
      <c r="E17" s="34" t="e">
        <f aca="true">COUNTIF(INDIRECT($B17&amp;$A$5),E$5)</f>
        <v>#REF!</v>
      </c>
      <c r="F17" s="34" t="e">
        <f aca="true">COUNTIF(INDIRECT($B17&amp;$A$5),F$5)</f>
        <v>#REF!</v>
      </c>
      <c r="G17" s="34" t="e">
        <f aca="true">COUNTIF(INDIRECT($B17&amp;$A$5),G$5)</f>
        <v>#REF!</v>
      </c>
      <c r="H17" s="34" t="e">
        <f aca="true">COUNTIF(INDIRECT($B17&amp;$A$5),H$5)</f>
        <v>#REF!</v>
      </c>
      <c r="I17" s="34" t="e">
        <f aca="true">COUNTIF(INDIRECT($B17&amp;$A$5),I$5)</f>
        <v>#REF!</v>
      </c>
      <c r="J17" s="115" t="e">
        <f aca="false">SUM(C17:I17)</f>
        <v>#REF!</v>
      </c>
    </row>
    <row r="18" customFormat="false" ht="20.25" hidden="false" customHeight="true" outlineLevel="0" collapsed="false">
      <c r="B18" s="116" t="s">
        <v>112</v>
      </c>
      <c r="C18" s="34" t="e">
        <f aca="false">SUM(C6:C17)</f>
        <v>#REF!</v>
      </c>
      <c r="D18" s="34" t="e">
        <f aca="false">SUM(D6:D17)</f>
        <v>#REF!</v>
      </c>
      <c r="E18" s="34" t="e">
        <f aca="false">SUM(E6:E17)</f>
        <v>#REF!</v>
      </c>
      <c r="F18" s="34" t="e">
        <f aca="false">SUM(F6:F17)</f>
        <v>#REF!</v>
      </c>
      <c r="G18" s="34" t="e">
        <f aca="false">SUM(G6:G17)</f>
        <v>#REF!</v>
      </c>
      <c r="H18" s="34" t="e">
        <f aca="false">SUM(H6:H17)</f>
        <v>#REF!</v>
      </c>
      <c r="I18" s="34" t="e">
        <f aca="false">SUM(I6:I17)</f>
        <v>#REF!</v>
      </c>
      <c r="J18" s="115" t="e">
        <f aca="false">SUM(C18:I18)</f>
        <v>#REF!</v>
      </c>
    </row>
    <row r="19" customFormat="false" ht="20.25" hidden="false" customHeight="true" outlineLevel="0" collapsed="false">
      <c r="C19" s="111" t="s">
        <v>65</v>
      </c>
    </row>
    <row r="20" customFormat="false" ht="20.25" hidden="false" customHeight="true" outlineLevel="0" collapsed="false">
      <c r="A20" s="112" t="str">
        <f aca="false">$D$1&amp;"!$H$"&amp;$E$1&amp;":$H$"&amp;$F$1</f>
        <v>けが!$H$6:$H$505</v>
      </c>
      <c r="B20" s="113"/>
      <c r="C20" s="46" t="n">
        <v>1</v>
      </c>
      <c r="D20" s="46" t="n">
        <v>2</v>
      </c>
      <c r="E20" s="46" t="n">
        <v>3</v>
      </c>
      <c r="F20" s="36" t="s">
        <v>113</v>
      </c>
    </row>
    <row r="21" customFormat="false" ht="20.25" hidden="false" customHeight="true" outlineLevel="0" collapsed="false">
      <c r="B21" s="114" t="n">
        <v>4</v>
      </c>
      <c r="C21" s="34" t="e">
        <f aca="true">COUNTIF(INDIRECT($B21&amp;$A$20),C$20)</f>
        <v>#REF!</v>
      </c>
      <c r="D21" s="34" t="e">
        <f aca="true">COUNTIF(INDIRECT($B21&amp;$A$20),D$20)</f>
        <v>#REF!</v>
      </c>
      <c r="E21" s="34" t="e">
        <f aca="true">COUNTIF(INDIRECT($B21&amp;$A$20),E$20)</f>
        <v>#REF!</v>
      </c>
      <c r="F21" s="34" t="e">
        <f aca="true">COUNTIF(INDIRECT($B21&amp;$A$20),F$20)</f>
        <v>#REF!</v>
      </c>
    </row>
    <row r="22" customFormat="false" ht="20.25" hidden="false" customHeight="true" outlineLevel="0" collapsed="false">
      <c r="B22" s="114" t="n">
        <v>5</v>
      </c>
      <c r="C22" s="34" t="e">
        <f aca="true">COUNTIF(INDIRECT($B22&amp;$A$20),C$20)</f>
        <v>#REF!</v>
      </c>
      <c r="D22" s="34" t="e">
        <f aca="true">COUNTIF(INDIRECT($B22&amp;$A$20),D$20)</f>
        <v>#REF!</v>
      </c>
      <c r="E22" s="34" t="e">
        <f aca="true">COUNTIF(INDIRECT($B22&amp;$A$20),E$20)</f>
        <v>#REF!</v>
      </c>
      <c r="F22" s="34" t="e">
        <f aca="true">COUNTIF(INDIRECT($B22&amp;$A$20),F$20)</f>
        <v>#REF!</v>
      </c>
    </row>
    <row r="23" customFormat="false" ht="20.25" hidden="false" customHeight="true" outlineLevel="0" collapsed="false">
      <c r="B23" s="114" t="n">
        <v>6</v>
      </c>
      <c r="C23" s="34" t="e">
        <f aca="true">COUNTIF(INDIRECT($B23&amp;$A$20),C$20)</f>
        <v>#REF!</v>
      </c>
      <c r="D23" s="34" t="e">
        <f aca="true">COUNTIF(INDIRECT($B23&amp;$A$20),D$20)</f>
        <v>#REF!</v>
      </c>
      <c r="E23" s="34" t="e">
        <f aca="true">COUNTIF(INDIRECT($B23&amp;$A$20),E$20)</f>
        <v>#REF!</v>
      </c>
      <c r="F23" s="34" t="e">
        <f aca="true">COUNTIF(INDIRECT($B23&amp;$A$20),F$20)</f>
        <v>#REF!</v>
      </c>
    </row>
    <row r="24" customFormat="false" ht="20.25" hidden="false" customHeight="true" outlineLevel="0" collapsed="false">
      <c r="B24" s="114" t="n">
        <v>7</v>
      </c>
      <c r="C24" s="34" t="e">
        <f aca="true">COUNTIF(INDIRECT($B24&amp;$A$20),C$20)</f>
        <v>#REF!</v>
      </c>
      <c r="D24" s="34" t="e">
        <f aca="true">COUNTIF(INDIRECT($B24&amp;$A$20),D$20)</f>
        <v>#REF!</v>
      </c>
      <c r="E24" s="34" t="e">
        <f aca="true">COUNTIF(INDIRECT($B24&amp;$A$20),E$20)</f>
        <v>#REF!</v>
      </c>
      <c r="F24" s="34" t="e">
        <f aca="true">COUNTIF(INDIRECT($B24&amp;$A$20),F$20)</f>
        <v>#REF!</v>
      </c>
    </row>
    <row r="25" customFormat="false" ht="20.25" hidden="false" customHeight="true" outlineLevel="0" collapsed="false">
      <c r="B25" s="114" t="n">
        <v>8</v>
      </c>
      <c r="C25" s="34" t="e">
        <f aca="true">COUNTIF(INDIRECT($B25&amp;$A$20),C$20)</f>
        <v>#REF!</v>
      </c>
      <c r="D25" s="34" t="e">
        <f aca="true">COUNTIF(INDIRECT($B25&amp;$A$20),D$20)</f>
        <v>#REF!</v>
      </c>
      <c r="E25" s="34" t="e">
        <f aca="true">COUNTIF(INDIRECT($B25&amp;$A$20),E$20)</f>
        <v>#REF!</v>
      </c>
      <c r="F25" s="34" t="e">
        <f aca="true">COUNTIF(INDIRECT($B25&amp;$A$20),F$20)</f>
        <v>#REF!</v>
      </c>
    </row>
    <row r="26" customFormat="false" ht="20.25" hidden="false" customHeight="true" outlineLevel="0" collapsed="false">
      <c r="B26" s="114" t="n">
        <v>9</v>
      </c>
      <c r="C26" s="34" t="e">
        <f aca="true">COUNTIF(INDIRECT($B26&amp;$A$20),C$20)</f>
        <v>#REF!</v>
      </c>
      <c r="D26" s="34" t="e">
        <f aca="true">COUNTIF(INDIRECT($B26&amp;$A$20),D$20)</f>
        <v>#REF!</v>
      </c>
      <c r="E26" s="34" t="e">
        <f aca="true">COUNTIF(INDIRECT($B26&amp;$A$20),E$20)</f>
        <v>#REF!</v>
      </c>
      <c r="F26" s="34" t="e">
        <f aca="true">COUNTIF(INDIRECT($B26&amp;$A$20),F$20)</f>
        <v>#REF!</v>
      </c>
    </row>
    <row r="27" customFormat="false" ht="20.25" hidden="false" customHeight="true" outlineLevel="0" collapsed="false">
      <c r="B27" s="114" t="n">
        <v>10</v>
      </c>
      <c r="C27" s="34" t="e">
        <f aca="true">COUNTIF(INDIRECT($B27&amp;$A$20),C$20)</f>
        <v>#REF!</v>
      </c>
      <c r="D27" s="34" t="e">
        <f aca="true">COUNTIF(INDIRECT($B27&amp;$A$20),D$20)</f>
        <v>#REF!</v>
      </c>
      <c r="E27" s="34" t="e">
        <f aca="true">COUNTIF(INDIRECT($B27&amp;$A$20),E$20)</f>
        <v>#REF!</v>
      </c>
      <c r="F27" s="34" t="e">
        <f aca="true">COUNTIF(INDIRECT($B27&amp;$A$20),F$20)</f>
        <v>#REF!</v>
      </c>
    </row>
    <row r="28" customFormat="false" ht="20.25" hidden="false" customHeight="true" outlineLevel="0" collapsed="false">
      <c r="B28" s="114" t="n">
        <v>11</v>
      </c>
      <c r="C28" s="34" t="e">
        <f aca="true">COUNTIF(INDIRECT($B28&amp;$A$20),C$20)</f>
        <v>#REF!</v>
      </c>
      <c r="D28" s="34" t="e">
        <f aca="true">COUNTIF(INDIRECT($B28&amp;$A$20),D$20)</f>
        <v>#REF!</v>
      </c>
      <c r="E28" s="34" t="e">
        <f aca="true">COUNTIF(INDIRECT($B28&amp;$A$20),E$20)</f>
        <v>#REF!</v>
      </c>
      <c r="F28" s="34" t="e">
        <f aca="true">COUNTIF(INDIRECT($B28&amp;$A$20),F$20)</f>
        <v>#REF!</v>
      </c>
    </row>
    <row r="29" customFormat="false" ht="20.25" hidden="false" customHeight="true" outlineLevel="0" collapsed="false">
      <c r="B29" s="114" t="n">
        <v>12</v>
      </c>
      <c r="C29" s="34" t="e">
        <f aca="true">COUNTIF(INDIRECT($B29&amp;$A$20),C$20)</f>
        <v>#REF!</v>
      </c>
      <c r="D29" s="34" t="e">
        <f aca="true">COUNTIF(INDIRECT($B29&amp;$A$20),D$20)</f>
        <v>#REF!</v>
      </c>
      <c r="E29" s="34" t="e">
        <f aca="true">COUNTIF(INDIRECT($B29&amp;$A$20),E$20)</f>
        <v>#REF!</v>
      </c>
      <c r="F29" s="34" t="e">
        <f aca="true">COUNTIF(INDIRECT($B29&amp;$A$20),F$20)</f>
        <v>#REF!</v>
      </c>
    </row>
    <row r="30" customFormat="false" ht="20.25" hidden="false" customHeight="true" outlineLevel="0" collapsed="false">
      <c r="B30" s="114" t="n">
        <v>1</v>
      </c>
      <c r="C30" s="34" t="e">
        <f aca="true">COUNTIF(INDIRECT($B30&amp;$A$20),C$20)</f>
        <v>#REF!</v>
      </c>
      <c r="D30" s="34" t="e">
        <f aca="true">COUNTIF(INDIRECT($B30&amp;$A$20),D$20)</f>
        <v>#REF!</v>
      </c>
      <c r="E30" s="34" t="e">
        <f aca="true">COUNTIF(INDIRECT($B30&amp;$A$20),E$20)</f>
        <v>#REF!</v>
      </c>
      <c r="F30" s="34" t="e">
        <f aca="true">COUNTIF(INDIRECT($B30&amp;$A$20),F$20)</f>
        <v>#REF!</v>
      </c>
    </row>
    <row r="31" customFormat="false" ht="20.25" hidden="false" customHeight="true" outlineLevel="0" collapsed="false">
      <c r="B31" s="114" t="n">
        <v>2</v>
      </c>
      <c r="C31" s="34" t="e">
        <f aca="true">COUNTIF(INDIRECT($B31&amp;$A$20),C$20)</f>
        <v>#REF!</v>
      </c>
      <c r="D31" s="34" t="e">
        <f aca="true">COUNTIF(INDIRECT($B31&amp;$A$20),D$20)</f>
        <v>#REF!</v>
      </c>
      <c r="E31" s="34" t="e">
        <f aca="true">COUNTIF(INDIRECT($B31&amp;$A$20),E$20)</f>
        <v>#REF!</v>
      </c>
      <c r="F31" s="34" t="e">
        <f aca="true">COUNTIF(INDIRECT($B31&amp;$A$20),F$20)</f>
        <v>#REF!</v>
      </c>
    </row>
    <row r="32" customFormat="false" ht="20.25" hidden="false" customHeight="true" outlineLevel="0" collapsed="false">
      <c r="B32" s="114" t="n">
        <v>3</v>
      </c>
      <c r="C32" s="34" t="e">
        <f aca="true">COUNTIF(INDIRECT($B32&amp;$A$20),C$20)</f>
        <v>#REF!</v>
      </c>
      <c r="D32" s="34" t="e">
        <f aca="true">COUNTIF(INDIRECT($B32&amp;$A$20),D$20)</f>
        <v>#REF!</v>
      </c>
      <c r="E32" s="34" t="e">
        <f aca="true">COUNTIF(INDIRECT($B32&amp;$A$20),E$20)</f>
        <v>#REF!</v>
      </c>
      <c r="F32" s="34" t="e">
        <f aca="true">COUNTIF(INDIRECT($B32&amp;$A$20),F$20)</f>
        <v>#REF!</v>
      </c>
    </row>
    <row r="33" customFormat="false" ht="20.25" hidden="false" customHeight="true" outlineLevel="0" collapsed="false">
      <c r="B33" s="116" t="s">
        <v>112</v>
      </c>
      <c r="C33" s="34" t="e">
        <f aca="false">SUM(C21:C32)</f>
        <v>#REF!</v>
      </c>
      <c r="D33" s="34" t="e">
        <f aca="false">SUM(D21:D32)</f>
        <v>#REF!</v>
      </c>
      <c r="E33" s="34" t="e">
        <f aca="false">SUM(E21:E32)</f>
        <v>#REF!</v>
      </c>
      <c r="F33" s="34" t="e">
        <f aca="false">SUM(F21:F32)</f>
        <v>#REF!</v>
      </c>
    </row>
    <row r="34" customFormat="false" ht="20.25" hidden="false" customHeight="true" outlineLevel="0" collapsed="false">
      <c r="C34" s="35"/>
      <c r="D34" s="35"/>
      <c r="E34" s="35"/>
      <c r="F34" s="35"/>
      <c r="G34" s="35"/>
      <c r="H34" s="35"/>
    </row>
    <row r="35" customFormat="false" ht="20.25" hidden="false" customHeight="true" outlineLevel="0" collapsed="false">
      <c r="C35" s="117" t="s">
        <v>114</v>
      </c>
      <c r="D35" s="35"/>
      <c r="E35" s="35"/>
      <c r="F35" s="35"/>
      <c r="G35" s="35"/>
      <c r="H35" s="35"/>
    </row>
    <row r="36" customFormat="false" ht="20.25" hidden="false" customHeight="true" outlineLevel="0" collapsed="false">
      <c r="A36" s="112" t="str">
        <f aca="false">$D$1&amp;"!$R$"&amp;$E$1&amp;":$R$"&amp;$F$1</f>
        <v>けが!$R$6:$R$505</v>
      </c>
      <c r="B36" s="118" t="s">
        <v>71</v>
      </c>
      <c r="C36" s="46" t="n">
        <v>1</v>
      </c>
      <c r="D36" s="46" t="n">
        <v>2</v>
      </c>
      <c r="E36" s="46" t="n">
        <v>3</v>
      </c>
      <c r="F36" s="36" t="s">
        <v>113</v>
      </c>
    </row>
    <row r="37" customFormat="false" ht="20.25" hidden="false" customHeight="true" outlineLevel="0" collapsed="false">
      <c r="A37" s="112"/>
      <c r="B37" s="118"/>
      <c r="C37" s="46" t="str">
        <f aca="false">C36&amp;$B$36&amp;"*"</f>
        <v>1男*</v>
      </c>
      <c r="D37" s="46" t="str">
        <f aca="false">D36&amp;$B$36&amp;"*"</f>
        <v>2男*</v>
      </c>
      <c r="E37" s="46" t="str">
        <f aca="false">E36&amp;$B$36&amp;"*"</f>
        <v>3男*</v>
      </c>
      <c r="F37" s="46" t="str">
        <f aca="false">F36&amp;$B$36&amp;"*"</f>
        <v>や男*</v>
      </c>
    </row>
    <row r="38" customFormat="false" ht="20.25" hidden="false" customHeight="true" outlineLevel="0" collapsed="false">
      <c r="B38" s="114" t="n">
        <v>4</v>
      </c>
      <c r="C38" s="34" t="e">
        <f aca="true">COUNTIF(INDIRECT($B38&amp;$A$36),C$37)</f>
        <v>#REF!</v>
      </c>
      <c r="D38" s="34" t="e">
        <f aca="true">COUNTIF(INDIRECT($B38&amp;$A$36),D$37)</f>
        <v>#REF!</v>
      </c>
      <c r="E38" s="34" t="e">
        <f aca="true">COUNTIF(INDIRECT($B38&amp;$A$36),E$37)</f>
        <v>#REF!</v>
      </c>
      <c r="F38" s="34" t="e">
        <f aca="true">COUNTIF(INDIRECT($B38&amp;$A$36),F$37)</f>
        <v>#REF!</v>
      </c>
    </row>
    <row r="39" customFormat="false" ht="20.25" hidden="false" customHeight="true" outlineLevel="0" collapsed="false">
      <c r="B39" s="114" t="n">
        <v>5</v>
      </c>
      <c r="C39" s="34" t="e">
        <f aca="true">COUNTIF(INDIRECT($B39&amp;$A$36),C$37)</f>
        <v>#REF!</v>
      </c>
      <c r="D39" s="34" t="e">
        <f aca="true">COUNTIF(INDIRECT($B39&amp;$A$36),D$37)</f>
        <v>#REF!</v>
      </c>
      <c r="E39" s="34" t="e">
        <f aca="true">COUNTIF(INDIRECT($B39&amp;$A$36),E$37)</f>
        <v>#REF!</v>
      </c>
      <c r="F39" s="34" t="e">
        <f aca="true">COUNTIF(INDIRECT($B39&amp;$A$36),F$37)</f>
        <v>#REF!</v>
      </c>
    </row>
    <row r="40" customFormat="false" ht="20.25" hidden="false" customHeight="true" outlineLevel="0" collapsed="false">
      <c r="B40" s="114" t="n">
        <v>6</v>
      </c>
      <c r="C40" s="34" t="e">
        <f aca="true">COUNTIF(INDIRECT($B40&amp;$A$36),C$37)</f>
        <v>#REF!</v>
      </c>
      <c r="D40" s="34" t="e">
        <f aca="true">COUNTIF(INDIRECT($B40&amp;$A$36),D$37)</f>
        <v>#REF!</v>
      </c>
      <c r="E40" s="34" t="e">
        <f aca="true">COUNTIF(INDIRECT($B40&amp;$A$36),E$37)</f>
        <v>#REF!</v>
      </c>
      <c r="F40" s="34" t="e">
        <f aca="true">COUNTIF(INDIRECT($B40&amp;$A$36),F$37)</f>
        <v>#REF!</v>
      </c>
    </row>
    <row r="41" customFormat="false" ht="20.25" hidden="false" customHeight="true" outlineLevel="0" collapsed="false">
      <c r="B41" s="114" t="n">
        <v>7</v>
      </c>
      <c r="C41" s="34" t="e">
        <f aca="true">COUNTIF(INDIRECT($B41&amp;$A$36),C$37)</f>
        <v>#REF!</v>
      </c>
      <c r="D41" s="34" t="e">
        <f aca="true">COUNTIF(INDIRECT($B41&amp;$A$36),D$37)</f>
        <v>#REF!</v>
      </c>
      <c r="E41" s="34" t="e">
        <f aca="true">COUNTIF(INDIRECT($B41&amp;$A$36),E$37)</f>
        <v>#REF!</v>
      </c>
      <c r="F41" s="34" t="e">
        <f aca="true">COUNTIF(INDIRECT($B41&amp;$A$36),F$37)</f>
        <v>#REF!</v>
      </c>
    </row>
    <row r="42" customFormat="false" ht="20.25" hidden="false" customHeight="true" outlineLevel="0" collapsed="false">
      <c r="B42" s="114" t="n">
        <v>8</v>
      </c>
      <c r="C42" s="34" t="e">
        <f aca="true">COUNTIF(INDIRECT($B42&amp;$A$36),C$37)</f>
        <v>#REF!</v>
      </c>
      <c r="D42" s="34" t="e">
        <f aca="true">COUNTIF(INDIRECT($B42&amp;$A$36),D$37)</f>
        <v>#REF!</v>
      </c>
      <c r="E42" s="34" t="e">
        <f aca="true">COUNTIF(INDIRECT($B42&amp;$A$36),E$37)</f>
        <v>#REF!</v>
      </c>
      <c r="F42" s="34" t="e">
        <f aca="true">COUNTIF(INDIRECT($B42&amp;$A$36),F$37)</f>
        <v>#REF!</v>
      </c>
    </row>
    <row r="43" customFormat="false" ht="20.25" hidden="false" customHeight="true" outlineLevel="0" collapsed="false">
      <c r="B43" s="114" t="n">
        <v>9</v>
      </c>
      <c r="C43" s="34" t="e">
        <f aca="true">COUNTIF(INDIRECT($B43&amp;$A$36),C$37)</f>
        <v>#REF!</v>
      </c>
      <c r="D43" s="34" t="e">
        <f aca="true">COUNTIF(INDIRECT($B43&amp;$A$36),D$37)</f>
        <v>#REF!</v>
      </c>
      <c r="E43" s="34" t="e">
        <f aca="true">COUNTIF(INDIRECT($B43&amp;$A$36),E$37)</f>
        <v>#REF!</v>
      </c>
      <c r="F43" s="34" t="e">
        <f aca="true">COUNTIF(INDIRECT($B43&amp;$A$36),F$37)</f>
        <v>#REF!</v>
      </c>
    </row>
    <row r="44" customFormat="false" ht="20.25" hidden="false" customHeight="true" outlineLevel="0" collapsed="false">
      <c r="B44" s="114" t="n">
        <v>10</v>
      </c>
      <c r="C44" s="34" t="e">
        <f aca="true">COUNTIF(INDIRECT($B44&amp;$A$36),C$37)</f>
        <v>#REF!</v>
      </c>
      <c r="D44" s="34" t="e">
        <f aca="true">COUNTIF(INDIRECT($B44&amp;$A$36),D$37)</f>
        <v>#REF!</v>
      </c>
      <c r="E44" s="34" t="e">
        <f aca="true">COUNTIF(INDIRECT($B44&amp;$A$36),E$37)</f>
        <v>#REF!</v>
      </c>
      <c r="F44" s="34" t="e">
        <f aca="true">COUNTIF(INDIRECT($B44&amp;$A$36),F$37)</f>
        <v>#REF!</v>
      </c>
    </row>
    <row r="45" customFormat="false" ht="20.25" hidden="false" customHeight="true" outlineLevel="0" collapsed="false">
      <c r="B45" s="114" t="n">
        <v>11</v>
      </c>
      <c r="C45" s="34" t="e">
        <f aca="true">COUNTIF(INDIRECT($B45&amp;$A$36),C$37)</f>
        <v>#REF!</v>
      </c>
      <c r="D45" s="34" t="e">
        <f aca="true">COUNTIF(INDIRECT($B45&amp;$A$36),D$37)</f>
        <v>#REF!</v>
      </c>
      <c r="E45" s="34" t="e">
        <f aca="true">COUNTIF(INDIRECT($B45&amp;$A$36),E$37)</f>
        <v>#REF!</v>
      </c>
      <c r="F45" s="34" t="e">
        <f aca="true">COUNTIF(INDIRECT($B45&amp;$A$36),F$37)</f>
        <v>#REF!</v>
      </c>
    </row>
    <row r="46" customFormat="false" ht="20.25" hidden="false" customHeight="true" outlineLevel="0" collapsed="false">
      <c r="B46" s="114" t="n">
        <v>12</v>
      </c>
      <c r="C46" s="34" t="e">
        <f aca="true">COUNTIF(INDIRECT($B46&amp;$A$36),C$37)</f>
        <v>#REF!</v>
      </c>
      <c r="D46" s="34" t="e">
        <f aca="true">COUNTIF(INDIRECT($B46&amp;$A$36),D$37)</f>
        <v>#REF!</v>
      </c>
      <c r="E46" s="34" t="e">
        <f aca="true">COUNTIF(INDIRECT($B46&amp;$A$36),E$37)</f>
        <v>#REF!</v>
      </c>
      <c r="F46" s="34" t="e">
        <f aca="true">COUNTIF(INDIRECT($B46&amp;$A$36),F$37)</f>
        <v>#REF!</v>
      </c>
    </row>
    <row r="47" customFormat="false" ht="20.25" hidden="false" customHeight="true" outlineLevel="0" collapsed="false">
      <c r="B47" s="114" t="n">
        <v>1</v>
      </c>
      <c r="C47" s="34" t="e">
        <f aca="true">COUNTIF(INDIRECT($B47&amp;$A$36),C$37)</f>
        <v>#REF!</v>
      </c>
      <c r="D47" s="34" t="e">
        <f aca="true">COUNTIF(INDIRECT($B47&amp;$A$36),D$37)</f>
        <v>#REF!</v>
      </c>
      <c r="E47" s="34" t="e">
        <f aca="true">COUNTIF(INDIRECT($B47&amp;$A$36),E$37)</f>
        <v>#REF!</v>
      </c>
      <c r="F47" s="34" t="e">
        <f aca="true">COUNTIF(INDIRECT($B47&amp;$A$36),F$37)</f>
        <v>#REF!</v>
      </c>
    </row>
    <row r="48" customFormat="false" ht="20.25" hidden="false" customHeight="true" outlineLevel="0" collapsed="false">
      <c r="B48" s="114" t="n">
        <v>2</v>
      </c>
      <c r="C48" s="34" t="e">
        <f aca="true">COUNTIF(INDIRECT($B48&amp;$A$36),C$37)</f>
        <v>#REF!</v>
      </c>
      <c r="D48" s="34" t="e">
        <f aca="true">COUNTIF(INDIRECT($B48&amp;$A$36),D$37)</f>
        <v>#REF!</v>
      </c>
      <c r="E48" s="34" t="e">
        <f aca="true">COUNTIF(INDIRECT($B48&amp;$A$36),E$37)</f>
        <v>#REF!</v>
      </c>
      <c r="F48" s="34" t="e">
        <f aca="true">COUNTIF(INDIRECT($B48&amp;$A$36),F$37)</f>
        <v>#REF!</v>
      </c>
    </row>
    <row r="49" customFormat="false" ht="20.25" hidden="false" customHeight="true" outlineLevel="0" collapsed="false">
      <c r="B49" s="114" t="n">
        <v>3</v>
      </c>
      <c r="C49" s="34" t="e">
        <f aca="true">COUNTIF(INDIRECT($B49&amp;$A$36),C$37)</f>
        <v>#REF!</v>
      </c>
      <c r="D49" s="34" t="e">
        <f aca="true">COUNTIF(INDIRECT($B49&amp;$A$36),D$37)</f>
        <v>#REF!</v>
      </c>
      <c r="E49" s="34" t="e">
        <f aca="true">COUNTIF(INDIRECT($B49&amp;$A$36),E$37)</f>
        <v>#REF!</v>
      </c>
      <c r="F49" s="34" t="e">
        <f aca="true">COUNTIF(INDIRECT($B49&amp;$A$36),F$37)</f>
        <v>#REF!</v>
      </c>
    </row>
    <row r="50" customFormat="false" ht="20.25" hidden="false" customHeight="true" outlineLevel="0" collapsed="false">
      <c r="B50" s="116" t="s">
        <v>112</v>
      </c>
      <c r="C50" s="34" t="e">
        <f aca="false">SUM(C38:C49)</f>
        <v>#REF!</v>
      </c>
      <c r="D50" s="34" t="e">
        <f aca="false">SUM(D38:D49)</f>
        <v>#REF!</v>
      </c>
      <c r="E50" s="34" t="e">
        <f aca="false">SUM(E38:E49)</f>
        <v>#REF!</v>
      </c>
      <c r="F50" s="34" t="e">
        <f aca="false">SUM(F38:F49)</f>
        <v>#REF!</v>
      </c>
    </row>
    <row r="51" customFormat="false" ht="20.25" hidden="false" customHeight="true" outlineLevel="0" collapsed="false">
      <c r="C51" s="117" t="s">
        <v>115</v>
      </c>
      <c r="D51" s="35"/>
      <c r="E51" s="35"/>
      <c r="F51" s="35"/>
      <c r="G51" s="35"/>
      <c r="H51" s="35"/>
    </row>
    <row r="52" customFormat="false" ht="20.25" hidden="false" customHeight="true" outlineLevel="0" collapsed="false">
      <c r="A52" s="112" t="str">
        <f aca="false">$D$1&amp;"!$R$"&amp;$E$1&amp;":$R$"&amp;$F$1</f>
        <v>けが!$R$6:$R$505</v>
      </c>
      <c r="B52" s="118" t="s">
        <v>72</v>
      </c>
      <c r="C52" s="46" t="n">
        <v>1</v>
      </c>
      <c r="D52" s="46" t="n">
        <v>2</v>
      </c>
      <c r="E52" s="46" t="n">
        <v>3</v>
      </c>
      <c r="F52" s="36" t="s">
        <v>113</v>
      </c>
    </row>
    <row r="53" customFormat="false" ht="20.25" hidden="false" customHeight="true" outlineLevel="0" collapsed="false">
      <c r="A53" s="112"/>
      <c r="B53" s="118"/>
      <c r="C53" s="46" t="str">
        <f aca="false">C52&amp;$B$52&amp;"*"</f>
        <v>1女*</v>
      </c>
      <c r="D53" s="46" t="str">
        <f aca="false">D52&amp;$B$52&amp;"*"</f>
        <v>2女*</v>
      </c>
      <c r="E53" s="46" t="str">
        <f aca="false">E52&amp;$B$52&amp;"*"</f>
        <v>3女*</v>
      </c>
      <c r="F53" s="46" t="str">
        <f aca="false">F52&amp;$B$52&amp;"*"</f>
        <v>や女*</v>
      </c>
    </row>
    <row r="54" customFormat="false" ht="20.25" hidden="false" customHeight="true" outlineLevel="0" collapsed="false">
      <c r="B54" s="114" t="n">
        <v>4</v>
      </c>
      <c r="C54" s="34" t="e">
        <f aca="true">COUNTIF(INDIRECT($B54&amp;$A$36),C$53)</f>
        <v>#REF!</v>
      </c>
      <c r="D54" s="34" t="e">
        <f aca="true">COUNTIF(INDIRECT($B54&amp;$A$36),D$53)</f>
        <v>#REF!</v>
      </c>
      <c r="E54" s="34" t="e">
        <f aca="true">COUNTIF(INDIRECT($B54&amp;$A$36),E$53)</f>
        <v>#REF!</v>
      </c>
      <c r="F54" s="34" t="e">
        <f aca="true">COUNTIF(INDIRECT($B54&amp;$A$36),F$53)</f>
        <v>#REF!</v>
      </c>
    </row>
    <row r="55" customFormat="false" ht="20.25" hidden="false" customHeight="true" outlineLevel="0" collapsed="false">
      <c r="B55" s="114" t="n">
        <v>5</v>
      </c>
      <c r="C55" s="34" t="e">
        <f aca="true">COUNTIF(INDIRECT($B55&amp;$A$36),C$53)</f>
        <v>#REF!</v>
      </c>
      <c r="D55" s="34" t="e">
        <f aca="true">COUNTIF(INDIRECT($B55&amp;$A$36),D$53)</f>
        <v>#REF!</v>
      </c>
      <c r="E55" s="34" t="e">
        <f aca="true">COUNTIF(INDIRECT($B55&amp;$A$36),E$53)</f>
        <v>#REF!</v>
      </c>
      <c r="F55" s="34" t="e">
        <f aca="true">COUNTIF(INDIRECT($B55&amp;$A$36),F$53)</f>
        <v>#REF!</v>
      </c>
    </row>
    <row r="56" customFormat="false" ht="20.25" hidden="false" customHeight="true" outlineLevel="0" collapsed="false">
      <c r="B56" s="114" t="n">
        <v>6</v>
      </c>
      <c r="C56" s="34" t="e">
        <f aca="true">COUNTIF(INDIRECT($B56&amp;$A$36),C$53)</f>
        <v>#REF!</v>
      </c>
      <c r="D56" s="34" t="e">
        <f aca="true">COUNTIF(INDIRECT($B56&amp;$A$36),D$53)</f>
        <v>#REF!</v>
      </c>
      <c r="E56" s="34" t="e">
        <f aca="true">COUNTIF(INDIRECT($B56&amp;$A$36),E$53)</f>
        <v>#REF!</v>
      </c>
      <c r="F56" s="34" t="e">
        <f aca="true">COUNTIF(INDIRECT($B56&amp;$A$36),F$53)</f>
        <v>#REF!</v>
      </c>
    </row>
    <row r="57" customFormat="false" ht="20.25" hidden="false" customHeight="true" outlineLevel="0" collapsed="false">
      <c r="B57" s="114" t="n">
        <v>7</v>
      </c>
      <c r="C57" s="34" t="e">
        <f aca="true">COUNTIF(INDIRECT($B57&amp;$A$36),C$53)</f>
        <v>#REF!</v>
      </c>
      <c r="D57" s="34" t="e">
        <f aca="true">COUNTIF(INDIRECT($B57&amp;$A$36),D$53)</f>
        <v>#REF!</v>
      </c>
      <c r="E57" s="34" t="e">
        <f aca="true">COUNTIF(INDIRECT($B57&amp;$A$36),E$53)</f>
        <v>#REF!</v>
      </c>
      <c r="F57" s="34" t="e">
        <f aca="true">COUNTIF(INDIRECT($B57&amp;$A$36),F$53)</f>
        <v>#REF!</v>
      </c>
    </row>
    <row r="58" customFormat="false" ht="20.25" hidden="false" customHeight="true" outlineLevel="0" collapsed="false">
      <c r="B58" s="114" t="n">
        <v>8</v>
      </c>
      <c r="C58" s="34" t="e">
        <f aca="true">COUNTIF(INDIRECT($B58&amp;$A$36),C$53)</f>
        <v>#REF!</v>
      </c>
      <c r="D58" s="34" t="e">
        <f aca="true">COUNTIF(INDIRECT($B58&amp;$A$36),D$53)</f>
        <v>#REF!</v>
      </c>
      <c r="E58" s="34" t="e">
        <f aca="true">COUNTIF(INDIRECT($B58&amp;$A$36),E$53)</f>
        <v>#REF!</v>
      </c>
      <c r="F58" s="34" t="e">
        <f aca="true">COUNTIF(INDIRECT($B58&amp;$A$36),F$53)</f>
        <v>#REF!</v>
      </c>
    </row>
    <row r="59" customFormat="false" ht="20.25" hidden="false" customHeight="true" outlineLevel="0" collapsed="false">
      <c r="B59" s="114" t="n">
        <v>9</v>
      </c>
      <c r="C59" s="34" t="e">
        <f aca="true">COUNTIF(INDIRECT($B59&amp;$A$36),C$53)</f>
        <v>#REF!</v>
      </c>
      <c r="D59" s="34" t="e">
        <f aca="true">COUNTIF(INDIRECT($B59&amp;$A$36),D$53)</f>
        <v>#REF!</v>
      </c>
      <c r="E59" s="34" t="e">
        <f aca="true">COUNTIF(INDIRECT($B59&amp;$A$36),E$53)</f>
        <v>#REF!</v>
      </c>
      <c r="F59" s="34" t="e">
        <f aca="true">COUNTIF(INDIRECT($B59&amp;$A$36),F$53)</f>
        <v>#REF!</v>
      </c>
    </row>
    <row r="60" customFormat="false" ht="20.25" hidden="false" customHeight="true" outlineLevel="0" collapsed="false">
      <c r="B60" s="114" t="n">
        <v>10</v>
      </c>
      <c r="C60" s="34" t="e">
        <f aca="true">COUNTIF(INDIRECT($B60&amp;$A$36),C$53)</f>
        <v>#REF!</v>
      </c>
      <c r="D60" s="34" t="e">
        <f aca="true">COUNTIF(INDIRECT($B60&amp;$A$36),D$53)</f>
        <v>#REF!</v>
      </c>
      <c r="E60" s="34" t="e">
        <f aca="true">COUNTIF(INDIRECT($B60&amp;$A$36),E$53)</f>
        <v>#REF!</v>
      </c>
      <c r="F60" s="34" t="e">
        <f aca="true">COUNTIF(INDIRECT($B60&amp;$A$36),F$53)</f>
        <v>#REF!</v>
      </c>
    </row>
    <row r="61" customFormat="false" ht="20.25" hidden="false" customHeight="true" outlineLevel="0" collapsed="false">
      <c r="B61" s="114" t="n">
        <v>11</v>
      </c>
      <c r="C61" s="34" t="e">
        <f aca="true">COUNTIF(INDIRECT($B61&amp;$A$36),C$53)</f>
        <v>#REF!</v>
      </c>
      <c r="D61" s="34" t="e">
        <f aca="true">COUNTIF(INDIRECT($B61&amp;$A$36),D$53)</f>
        <v>#REF!</v>
      </c>
      <c r="E61" s="34" t="e">
        <f aca="true">COUNTIF(INDIRECT($B61&amp;$A$36),E$53)</f>
        <v>#REF!</v>
      </c>
      <c r="F61" s="34" t="e">
        <f aca="true">COUNTIF(INDIRECT($B61&amp;$A$36),F$53)</f>
        <v>#REF!</v>
      </c>
    </row>
    <row r="62" customFormat="false" ht="20.25" hidden="false" customHeight="true" outlineLevel="0" collapsed="false">
      <c r="B62" s="114" t="n">
        <v>12</v>
      </c>
      <c r="C62" s="34" t="e">
        <f aca="true">COUNTIF(INDIRECT($B62&amp;$A$36),C$53)</f>
        <v>#REF!</v>
      </c>
      <c r="D62" s="34" t="e">
        <f aca="true">COUNTIF(INDIRECT($B62&amp;$A$36),D$53)</f>
        <v>#REF!</v>
      </c>
      <c r="E62" s="34" t="e">
        <f aca="true">COUNTIF(INDIRECT($B62&amp;$A$36),E$53)</f>
        <v>#REF!</v>
      </c>
      <c r="F62" s="34" t="e">
        <f aca="true">COUNTIF(INDIRECT($B62&amp;$A$36),F$53)</f>
        <v>#REF!</v>
      </c>
    </row>
    <row r="63" customFormat="false" ht="20.25" hidden="false" customHeight="true" outlineLevel="0" collapsed="false">
      <c r="B63" s="114" t="n">
        <v>1</v>
      </c>
      <c r="C63" s="34" t="e">
        <f aca="true">COUNTIF(INDIRECT($B63&amp;$A$36),C$53)</f>
        <v>#REF!</v>
      </c>
      <c r="D63" s="34" t="e">
        <f aca="true">COUNTIF(INDIRECT($B63&amp;$A$36),D$53)</f>
        <v>#REF!</v>
      </c>
      <c r="E63" s="34" t="e">
        <f aca="true">COUNTIF(INDIRECT($B63&amp;$A$36),E$53)</f>
        <v>#REF!</v>
      </c>
      <c r="F63" s="34" t="e">
        <f aca="true">COUNTIF(INDIRECT($B63&amp;$A$36),F$53)</f>
        <v>#REF!</v>
      </c>
    </row>
    <row r="64" customFormat="false" ht="20.25" hidden="false" customHeight="true" outlineLevel="0" collapsed="false">
      <c r="B64" s="114" t="n">
        <v>2</v>
      </c>
      <c r="C64" s="34" t="e">
        <f aca="true">COUNTIF(INDIRECT($B64&amp;$A$36),C$53)</f>
        <v>#REF!</v>
      </c>
      <c r="D64" s="34" t="e">
        <f aca="true">COUNTIF(INDIRECT($B64&amp;$A$36),D$53)</f>
        <v>#REF!</v>
      </c>
      <c r="E64" s="34" t="e">
        <f aca="true">COUNTIF(INDIRECT($B64&amp;$A$36),E$53)</f>
        <v>#REF!</v>
      </c>
      <c r="F64" s="34" t="e">
        <f aca="true">COUNTIF(INDIRECT($B64&amp;$A$36),F$53)</f>
        <v>#REF!</v>
      </c>
    </row>
    <row r="65" customFormat="false" ht="20.25" hidden="false" customHeight="true" outlineLevel="0" collapsed="false">
      <c r="B65" s="114" t="n">
        <v>3</v>
      </c>
      <c r="C65" s="34" t="e">
        <f aca="true">COUNTIF(INDIRECT($B65&amp;$A$36),C$53)</f>
        <v>#REF!</v>
      </c>
      <c r="D65" s="34" t="e">
        <f aca="true">COUNTIF(INDIRECT($B65&amp;$A$36),D$53)</f>
        <v>#REF!</v>
      </c>
      <c r="E65" s="34" t="e">
        <f aca="true">COUNTIF(INDIRECT($B65&amp;$A$36),E$53)</f>
        <v>#REF!</v>
      </c>
      <c r="F65" s="34" t="e">
        <f aca="true">COUNTIF(INDIRECT($B65&amp;$A$36),F$53)</f>
        <v>#REF!</v>
      </c>
    </row>
    <row r="66" customFormat="false" ht="20.25" hidden="false" customHeight="true" outlineLevel="0" collapsed="false">
      <c r="B66" s="116" t="s">
        <v>112</v>
      </c>
      <c r="C66" s="34" t="e">
        <f aca="false">SUM(C54:C65)</f>
        <v>#REF!</v>
      </c>
      <c r="D66" s="34" t="e">
        <f aca="false">SUM(D54:D65)</f>
        <v>#REF!</v>
      </c>
      <c r="E66" s="34" t="e">
        <f aca="false">SUM(E54:E65)</f>
        <v>#REF!</v>
      </c>
      <c r="F66" s="34" t="e">
        <f aca="false">SUM(F54:F65)</f>
        <v>#REF!</v>
      </c>
    </row>
    <row r="67" customFormat="false" ht="20.25" hidden="false" customHeight="true" outlineLevel="0" collapsed="false">
      <c r="B67" s="117" t="s">
        <v>0</v>
      </c>
      <c r="C67" s="41"/>
      <c r="J67" s="42"/>
    </row>
    <row r="68" customFormat="false" ht="20.25" hidden="false" customHeight="true" outlineLevel="0" collapsed="false">
      <c r="A68" s="112" t="str">
        <f aca="false">$D$1&amp;"!$K$"&amp;$E$1&amp;":$K$"&amp;$F$1</f>
        <v>けが!$K$6:$K$505</v>
      </c>
      <c r="B68" s="113"/>
      <c r="C68" s="43" t="str">
        <f aca="false">リスト!$B3</f>
        <v>すりきず</v>
      </c>
      <c r="D68" s="43" t="str">
        <f aca="false">リスト!$B4</f>
        <v>きりきず</v>
      </c>
      <c r="E68" s="43" t="str">
        <f aca="false">リスト!$B5</f>
        <v>骨折</v>
      </c>
      <c r="F68" s="43" t="str">
        <f aca="false">リスト!$B6</f>
        <v>捻挫</v>
      </c>
      <c r="G68" s="43" t="str">
        <f aca="false">リスト!$B7</f>
        <v>打撲</v>
      </c>
      <c r="H68" s="43" t="str">
        <f aca="false">リスト!$B8</f>
        <v>眼のけが</v>
      </c>
      <c r="I68" s="43" t="str">
        <f aca="false">リスト!$B9</f>
        <v>歯のけが</v>
      </c>
      <c r="J68" s="43" t="str">
        <f aca="false">リスト!$B10</f>
        <v>その他</v>
      </c>
    </row>
    <row r="69" customFormat="false" ht="20.25" hidden="false" customHeight="true" outlineLevel="0" collapsed="false">
      <c r="B69" s="114" t="n">
        <v>4</v>
      </c>
      <c r="C69" s="34" t="e">
        <f aca="true">COUNTIF(INDIRECT($B69&amp;$A$68),C$68)</f>
        <v>#REF!</v>
      </c>
      <c r="D69" s="34" t="e">
        <f aca="true">COUNTIF(INDIRECT($B69&amp;$A$68),D$68)</f>
        <v>#REF!</v>
      </c>
      <c r="E69" s="34" t="e">
        <f aca="true">COUNTIF(INDIRECT($B69&amp;$A$68),E$68)</f>
        <v>#REF!</v>
      </c>
      <c r="F69" s="34" t="e">
        <f aca="true">COUNTIF(INDIRECT($B69&amp;$A$68),F$68)</f>
        <v>#REF!</v>
      </c>
      <c r="G69" s="34" t="e">
        <f aca="true">COUNTIF(INDIRECT($B69&amp;$A$68),G$68)</f>
        <v>#REF!</v>
      </c>
      <c r="H69" s="34" t="e">
        <f aca="true">COUNTIF(INDIRECT($B69&amp;$A$68),H$68)</f>
        <v>#REF!</v>
      </c>
      <c r="I69" s="34" t="e">
        <f aca="true">COUNTIF(INDIRECT($B69&amp;$A$68),I$68)</f>
        <v>#REF!</v>
      </c>
      <c r="J69" s="34" t="e">
        <f aca="true">COUNTIF(INDIRECT($B69&amp;$A$68),J$68)</f>
        <v>#REF!</v>
      </c>
    </row>
    <row r="70" customFormat="false" ht="20.25" hidden="false" customHeight="true" outlineLevel="0" collapsed="false">
      <c r="B70" s="114" t="n">
        <v>5</v>
      </c>
      <c r="C70" s="34" t="e">
        <f aca="true">COUNTIF(INDIRECT($B70&amp;$A$68),C$68)</f>
        <v>#REF!</v>
      </c>
      <c r="D70" s="34" t="e">
        <f aca="true">COUNTIF(INDIRECT($B70&amp;$A$68),D$68)</f>
        <v>#REF!</v>
      </c>
      <c r="E70" s="34" t="e">
        <f aca="true">COUNTIF(INDIRECT($B70&amp;$A$68),E$68)</f>
        <v>#REF!</v>
      </c>
      <c r="F70" s="34" t="e">
        <f aca="true">COUNTIF(INDIRECT($B70&amp;$A$68),F$68)</f>
        <v>#REF!</v>
      </c>
      <c r="G70" s="34" t="e">
        <f aca="true">COUNTIF(INDIRECT($B70&amp;$A$68),G$68)</f>
        <v>#REF!</v>
      </c>
      <c r="H70" s="34" t="e">
        <f aca="true">COUNTIF(INDIRECT($B70&amp;$A$68),H$68)</f>
        <v>#REF!</v>
      </c>
      <c r="I70" s="34" t="e">
        <f aca="true">COUNTIF(INDIRECT($B70&amp;$A$68),I$68)</f>
        <v>#REF!</v>
      </c>
      <c r="J70" s="34" t="e">
        <f aca="true">COUNTIF(INDIRECT($B70&amp;$A$68),J$68)</f>
        <v>#REF!</v>
      </c>
    </row>
    <row r="71" customFormat="false" ht="20.25" hidden="false" customHeight="true" outlineLevel="0" collapsed="false">
      <c r="B71" s="114" t="n">
        <v>6</v>
      </c>
      <c r="C71" s="34" t="e">
        <f aca="true">COUNTIF(INDIRECT($B71&amp;$A$68),C$68)</f>
        <v>#REF!</v>
      </c>
      <c r="D71" s="34" t="e">
        <f aca="true">COUNTIF(INDIRECT($B71&amp;$A$68),D$68)</f>
        <v>#REF!</v>
      </c>
      <c r="E71" s="34" t="e">
        <f aca="true">COUNTIF(INDIRECT($B71&amp;$A$68),E$68)</f>
        <v>#REF!</v>
      </c>
      <c r="F71" s="34" t="e">
        <f aca="true">COUNTIF(INDIRECT($B71&amp;$A$68),F$68)</f>
        <v>#REF!</v>
      </c>
      <c r="G71" s="34" t="e">
        <f aca="true">COUNTIF(INDIRECT($B71&amp;$A$68),G$68)</f>
        <v>#REF!</v>
      </c>
      <c r="H71" s="34" t="e">
        <f aca="true">COUNTIF(INDIRECT($B71&amp;$A$68),H$68)</f>
        <v>#REF!</v>
      </c>
      <c r="I71" s="34" t="e">
        <f aca="true">COUNTIF(INDIRECT($B71&amp;$A$68),I$68)</f>
        <v>#REF!</v>
      </c>
      <c r="J71" s="34" t="e">
        <f aca="true">COUNTIF(INDIRECT($B71&amp;$A$68),J$68)</f>
        <v>#REF!</v>
      </c>
    </row>
    <row r="72" customFormat="false" ht="20.25" hidden="false" customHeight="true" outlineLevel="0" collapsed="false">
      <c r="B72" s="114" t="n">
        <v>7</v>
      </c>
      <c r="C72" s="34" t="e">
        <f aca="true">COUNTIF(INDIRECT($B72&amp;$A$68),C$68)</f>
        <v>#REF!</v>
      </c>
      <c r="D72" s="34" t="e">
        <f aca="true">COUNTIF(INDIRECT($B72&amp;$A$68),D$68)</f>
        <v>#REF!</v>
      </c>
      <c r="E72" s="34" t="e">
        <f aca="true">COUNTIF(INDIRECT($B72&amp;$A$68),E$68)</f>
        <v>#REF!</v>
      </c>
      <c r="F72" s="34" t="e">
        <f aca="true">COUNTIF(INDIRECT($B72&amp;$A$68),F$68)</f>
        <v>#REF!</v>
      </c>
      <c r="G72" s="34" t="e">
        <f aca="true">COUNTIF(INDIRECT($B72&amp;$A$68),G$68)</f>
        <v>#REF!</v>
      </c>
      <c r="H72" s="34" t="e">
        <f aca="true">COUNTIF(INDIRECT($B72&amp;$A$68),H$68)</f>
        <v>#REF!</v>
      </c>
      <c r="I72" s="34" t="e">
        <f aca="true">COUNTIF(INDIRECT($B72&amp;$A$68),I$68)</f>
        <v>#REF!</v>
      </c>
      <c r="J72" s="34" t="e">
        <f aca="true">COUNTIF(INDIRECT($B72&amp;$A$68),J$68)</f>
        <v>#REF!</v>
      </c>
    </row>
    <row r="73" customFormat="false" ht="20.25" hidden="false" customHeight="true" outlineLevel="0" collapsed="false">
      <c r="B73" s="114" t="n">
        <v>8</v>
      </c>
      <c r="C73" s="34" t="e">
        <f aca="true">COUNTIF(INDIRECT($B73&amp;$A$68),C$68)</f>
        <v>#REF!</v>
      </c>
      <c r="D73" s="34" t="e">
        <f aca="true">COUNTIF(INDIRECT($B73&amp;$A$68),D$68)</f>
        <v>#REF!</v>
      </c>
      <c r="E73" s="34" t="e">
        <f aca="true">COUNTIF(INDIRECT($B73&amp;$A$68),E$68)</f>
        <v>#REF!</v>
      </c>
      <c r="F73" s="34" t="e">
        <f aca="true">COUNTIF(INDIRECT($B73&amp;$A$68),F$68)</f>
        <v>#REF!</v>
      </c>
      <c r="G73" s="34" t="e">
        <f aca="true">COUNTIF(INDIRECT($B73&amp;$A$68),G$68)</f>
        <v>#REF!</v>
      </c>
      <c r="H73" s="34" t="e">
        <f aca="true">COUNTIF(INDIRECT($B73&amp;$A$68),H$68)</f>
        <v>#REF!</v>
      </c>
      <c r="I73" s="34" t="e">
        <f aca="true">COUNTIF(INDIRECT($B73&amp;$A$68),I$68)</f>
        <v>#REF!</v>
      </c>
      <c r="J73" s="34" t="e">
        <f aca="true">COUNTIF(INDIRECT($B73&amp;$A$68),J$68)</f>
        <v>#REF!</v>
      </c>
    </row>
    <row r="74" customFormat="false" ht="20.25" hidden="false" customHeight="true" outlineLevel="0" collapsed="false">
      <c r="B74" s="114" t="n">
        <v>9</v>
      </c>
      <c r="C74" s="34" t="e">
        <f aca="true">COUNTIF(INDIRECT($B74&amp;$A$68),C$68)</f>
        <v>#REF!</v>
      </c>
      <c r="D74" s="34" t="e">
        <f aca="true">COUNTIF(INDIRECT($B74&amp;$A$68),D$68)</f>
        <v>#REF!</v>
      </c>
      <c r="E74" s="34" t="e">
        <f aca="true">COUNTIF(INDIRECT($B74&amp;$A$68),E$68)</f>
        <v>#REF!</v>
      </c>
      <c r="F74" s="34" t="e">
        <f aca="true">COUNTIF(INDIRECT($B74&amp;$A$68),F$68)</f>
        <v>#REF!</v>
      </c>
      <c r="G74" s="34" t="e">
        <f aca="true">COUNTIF(INDIRECT($B74&amp;$A$68),G$68)</f>
        <v>#REF!</v>
      </c>
      <c r="H74" s="34" t="e">
        <f aca="true">COUNTIF(INDIRECT($B74&amp;$A$68),H$68)</f>
        <v>#REF!</v>
      </c>
      <c r="I74" s="34" t="e">
        <f aca="true">COUNTIF(INDIRECT($B74&amp;$A$68),I$68)</f>
        <v>#REF!</v>
      </c>
      <c r="J74" s="34" t="e">
        <f aca="true">COUNTIF(INDIRECT($B74&amp;$A$68),J$68)</f>
        <v>#REF!</v>
      </c>
    </row>
    <row r="75" customFormat="false" ht="20.25" hidden="false" customHeight="true" outlineLevel="0" collapsed="false">
      <c r="B75" s="114" t="n">
        <v>10</v>
      </c>
      <c r="C75" s="34" t="e">
        <f aca="true">COUNTIF(INDIRECT($B75&amp;$A$68),C$68)</f>
        <v>#REF!</v>
      </c>
      <c r="D75" s="34" t="e">
        <f aca="true">COUNTIF(INDIRECT($B75&amp;$A$68),D$68)</f>
        <v>#REF!</v>
      </c>
      <c r="E75" s="34" t="e">
        <f aca="true">COUNTIF(INDIRECT($B75&amp;$A$68),E$68)</f>
        <v>#REF!</v>
      </c>
      <c r="F75" s="34" t="e">
        <f aca="true">COUNTIF(INDIRECT($B75&amp;$A$68),F$68)</f>
        <v>#REF!</v>
      </c>
      <c r="G75" s="34" t="e">
        <f aca="true">COUNTIF(INDIRECT($B75&amp;$A$68),G$68)</f>
        <v>#REF!</v>
      </c>
      <c r="H75" s="34" t="e">
        <f aca="true">COUNTIF(INDIRECT($B75&amp;$A$68),H$68)</f>
        <v>#REF!</v>
      </c>
      <c r="I75" s="34" t="e">
        <f aca="true">COUNTIF(INDIRECT($B75&amp;$A$68),I$68)</f>
        <v>#REF!</v>
      </c>
      <c r="J75" s="34" t="e">
        <f aca="true">COUNTIF(INDIRECT($B75&amp;$A$68),J$68)</f>
        <v>#REF!</v>
      </c>
    </row>
    <row r="76" customFormat="false" ht="20.25" hidden="false" customHeight="true" outlineLevel="0" collapsed="false">
      <c r="B76" s="114" t="n">
        <v>11</v>
      </c>
      <c r="C76" s="34" t="e">
        <f aca="true">COUNTIF(INDIRECT($B76&amp;$A$68),C$68)</f>
        <v>#REF!</v>
      </c>
      <c r="D76" s="34" t="e">
        <f aca="true">COUNTIF(INDIRECT($B76&amp;$A$68),D$68)</f>
        <v>#REF!</v>
      </c>
      <c r="E76" s="34" t="e">
        <f aca="true">COUNTIF(INDIRECT($B76&amp;$A$68),E$68)</f>
        <v>#REF!</v>
      </c>
      <c r="F76" s="34" t="e">
        <f aca="true">COUNTIF(INDIRECT($B76&amp;$A$68),F$68)</f>
        <v>#REF!</v>
      </c>
      <c r="G76" s="34" t="e">
        <f aca="true">COUNTIF(INDIRECT($B76&amp;$A$68),G$68)</f>
        <v>#REF!</v>
      </c>
      <c r="H76" s="34" t="e">
        <f aca="true">COUNTIF(INDIRECT($B76&amp;$A$68),H$68)</f>
        <v>#REF!</v>
      </c>
      <c r="I76" s="34" t="e">
        <f aca="true">COUNTIF(INDIRECT($B76&amp;$A$68),I$68)</f>
        <v>#REF!</v>
      </c>
      <c r="J76" s="34" t="e">
        <f aca="true">COUNTIF(INDIRECT($B76&amp;$A$68),J$68)</f>
        <v>#REF!</v>
      </c>
    </row>
    <row r="77" customFormat="false" ht="20.25" hidden="false" customHeight="true" outlineLevel="0" collapsed="false">
      <c r="B77" s="114" t="n">
        <v>12</v>
      </c>
      <c r="C77" s="34" t="e">
        <f aca="true">COUNTIF(INDIRECT($B77&amp;$A$68),C$68)</f>
        <v>#REF!</v>
      </c>
      <c r="D77" s="34" t="e">
        <f aca="true">COUNTIF(INDIRECT($B77&amp;$A$68),D$68)</f>
        <v>#REF!</v>
      </c>
      <c r="E77" s="34" t="e">
        <f aca="true">COUNTIF(INDIRECT($B77&amp;$A$68),E$68)</f>
        <v>#REF!</v>
      </c>
      <c r="F77" s="34" t="e">
        <f aca="true">COUNTIF(INDIRECT($B77&amp;$A$68),F$68)</f>
        <v>#REF!</v>
      </c>
      <c r="G77" s="34" t="e">
        <f aca="true">COUNTIF(INDIRECT($B77&amp;$A$68),G$68)</f>
        <v>#REF!</v>
      </c>
      <c r="H77" s="34" t="e">
        <f aca="true">COUNTIF(INDIRECT($B77&amp;$A$68),H$68)</f>
        <v>#REF!</v>
      </c>
      <c r="I77" s="34" t="e">
        <f aca="true">COUNTIF(INDIRECT($B77&amp;$A$68),I$68)</f>
        <v>#REF!</v>
      </c>
      <c r="J77" s="34" t="e">
        <f aca="true">COUNTIF(INDIRECT($B77&amp;$A$68),J$68)</f>
        <v>#REF!</v>
      </c>
    </row>
    <row r="78" customFormat="false" ht="20.25" hidden="false" customHeight="true" outlineLevel="0" collapsed="false">
      <c r="B78" s="114" t="n">
        <v>1</v>
      </c>
      <c r="C78" s="34" t="e">
        <f aca="true">COUNTIF(INDIRECT($B78&amp;$A$68),C$68)</f>
        <v>#REF!</v>
      </c>
      <c r="D78" s="34" t="e">
        <f aca="true">COUNTIF(INDIRECT($B78&amp;$A$68),D$68)</f>
        <v>#REF!</v>
      </c>
      <c r="E78" s="34" t="e">
        <f aca="true">COUNTIF(INDIRECT($B78&amp;$A$68),E$68)</f>
        <v>#REF!</v>
      </c>
      <c r="F78" s="34" t="e">
        <f aca="true">COUNTIF(INDIRECT($B78&amp;$A$68),F$68)</f>
        <v>#REF!</v>
      </c>
      <c r="G78" s="34" t="e">
        <f aca="true">COUNTIF(INDIRECT($B78&amp;$A$68),G$68)</f>
        <v>#REF!</v>
      </c>
      <c r="H78" s="34" t="e">
        <f aca="true">COUNTIF(INDIRECT($B78&amp;$A$68),H$68)</f>
        <v>#REF!</v>
      </c>
      <c r="I78" s="34" t="e">
        <f aca="true">COUNTIF(INDIRECT($B78&amp;$A$68),I$68)</f>
        <v>#REF!</v>
      </c>
      <c r="J78" s="34" t="e">
        <f aca="true">COUNTIF(INDIRECT($B78&amp;$A$68),J$68)</f>
        <v>#REF!</v>
      </c>
    </row>
    <row r="79" customFormat="false" ht="20.25" hidden="false" customHeight="true" outlineLevel="0" collapsed="false">
      <c r="B79" s="114" t="n">
        <v>2</v>
      </c>
      <c r="C79" s="34" t="e">
        <f aca="true">COUNTIF(INDIRECT($B79&amp;$A$68),C$68)</f>
        <v>#REF!</v>
      </c>
      <c r="D79" s="34" t="e">
        <f aca="true">COUNTIF(INDIRECT($B79&amp;$A$68),D$68)</f>
        <v>#REF!</v>
      </c>
      <c r="E79" s="34" t="e">
        <f aca="true">COUNTIF(INDIRECT($B79&amp;$A$68),E$68)</f>
        <v>#REF!</v>
      </c>
      <c r="F79" s="34" t="e">
        <f aca="true">COUNTIF(INDIRECT($B79&amp;$A$68),F$68)</f>
        <v>#REF!</v>
      </c>
      <c r="G79" s="34" t="e">
        <f aca="true">COUNTIF(INDIRECT($B79&amp;$A$68),G$68)</f>
        <v>#REF!</v>
      </c>
      <c r="H79" s="34" t="e">
        <f aca="true">COUNTIF(INDIRECT($B79&amp;$A$68),H$68)</f>
        <v>#REF!</v>
      </c>
      <c r="I79" s="34" t="e">
        <f aca="true">COUNTIF(INDIRECT($B79&amp;$A$68),I$68)</f>
        <v>#REF!</v>
      </c>
      <c r="J79" s="34" t="e">
        <f aca="true">COUNTIF(INDIRECT($B79&amp;$A$68),J$68)</f>
        <v>#REF!</v>
      </c>
    </row>
    <row r="80" customFormat="false" ht="20.25" hidden="false" customHeight="true" outlineLevel="0" collapsed="false">
      <c r="B80" s="114" t="n">
        <v>3</v>
      </c>
      <c r="C80" s="34" t="e">
        <f aca="true">COUNTIF(INDIRECT($B80&amp;$A$68),C$68)</f>
        <v>#REF!</v>
      </c>
      <c r="D80" s="34" t="e">
        <f aca="true">COUNTIF(INDIRECT($B80&amp;$A$68),D$68)</f>
        <v>#REF!</v>
      </c>
      <c r="E80" s="34" t="e">
        <f aca="true">COUNTIF(INDIRECT($B80&amp;$A$68),E$68)</f>
        <v>#REF!</v>
      </c>
      <c r="F80" s="34" t="e">
        <f aca="true">COUNTIF(INDIRECT($B80&amp;$A$68),F$68)</f>
        <v>#REF!</v>
      </c>
      <c r="G80" s="34" t="e">
        <f aca="true">COUNTIF(INDIRECT($B80&amp;$A$68),G$68)</f>
        <v>#REF!</v>
      </c>
      <c r="H80" s="34" t="e">
        <f aca="true">COUNTIF(INDIRECT($B80&amp;$A$68),H$68)</f>
        <v>#REF!</v>
      </c>
      <c r="I80" s="34" t="e">
        <f aca="true">COUNTIF(INDIRECT($B80&amp;$A$68),I$68)</f>
        <v>#REF!</v>
      </c>
      <c r="J80" s="34" t="e">
        <f aca="true">COUNTIF(INDIRECT($B80&amp;$A$68),J$68)</f>
        <v>#REF!</v>
      </c>
    </row>
    <row r="81" customFormat="false" ht="20.25" hidden="false" customHeight="true" outlineLevel="0" collapsed="false">
      <c r="B81" s="116" t="s">
        <v>112</v>
      </c>
      <c r="C81" s="34" t="e">
        <f aca="false">SUM(C69:C80)</f>
        <v>#REF!</v>
      </c>
      <c r="D81" s="34" t="e">
        <f aca="false">SUM(D69:D80)</f>
        <v>#REF!</v>
      </c>
      <c r="E81" s="34" t="e">
        <f aca="false">SUM(E69:E80)</f>
        <v>#REF!</v>
      </c>
      <c r="F81" s="34" t="e">
        <f aca="false">SUM(F69:F80)</f>
        <v>#REF!</v>
      </c>
      <c r="G81" s="34" t="e">
        <f aca="false">SUM(G69:G80)</f>
        <v>#REF!</v>
      </c>
      <c r="H81" s="34" t="e">
        <f aca="false">SUM(H69:H80)</f>
        <v>#REF!</v>
      </c>
      <c r="I81" s="34" t="e">
        <f aca="false">SUM(I69:I80)</f>
        <v>#REF!</v>
      </c>
      <c r="J81" s="34" t="e">
        <f aca="false">SUM(J69:J80)</f>
        <v>#REF!</v>
      </c>
    </row>
    <row r="82" customFormat="false" ht="20.25" hidden="false" customHeight="true" outlineLevel="0" collapsed="false">
      <c r="J82" s="44"/>
    </row>
    <row r="83" customFormat="false" ht="20.25" hidden="false" customHeight="true" outlineLevel="0" collapsed="false">
      <c r="B83" s="117" t="s">
        <v>116</v>
      </c>
      <c r="C83" s="41"/>
      <c r="G83" s="117" t="s">
        <v>117</v>
      </c>
      <c r="H83" s="41"/>
      <c r="L83" s="117" t="s">
        <v>118</v>
      </c>
      <c r="M83" s="41"/>
      <c r="Q83" s="117" t="s">
        <v>119</v>
      </c>
      <c r="R83" s="41"/>
      <c r="V83" s="117" t="s">
        <v>120</v>
      </c>
      <c r="W83" s="41"/>
      <c r="AA83" s="117" t="s">
        <v>121</v>
      </c>
      <c r="AB83" s="41"/>
    </row>
    <row r="84" customFormat="false" ht="20.25" hidden="false" customHeight="true" outlineLevel="0" collapsed="false">
      <c r="A84" s="112" t="str">
        <f aca="false">$D$1&amp;"!$R$"&amp;$E$1&amp;":$R$"&amp;$F$1</f>
        <v>けが!$R$6:$R$505</v>
      </c>
      <c r="B84" s="113" t="n">
        <v>1</v>
      </c>
      <c r="C84" s="43" t="n">
        <v>1</v>
      </c>
      <c r="D84" s="43" t="n">
        <v>2</v>
      </c>
      <c r="E84" s="43" t="n">
        <v>3</v>
      </c>
      <c r="F84" s="119" t="s">
        <v>113</v>
      </c>
      <c r="G84" s="113" t="n">
        <v>2</v>
      </c>
      <c r="H84" s="119" t="n">
        <v>1</v>
      </c>
      <c r="I84" s="119" t="n">
        <v>2</v>
      </c>
      <c r="J84" s="119" t="n">
        <v>3</v>
      </c>
      <c r="K84" s="119" t="s">
        <v>113</v>
      </c>
      <c r="L84" s="113" t="n">
        <v>3</v>
      </c>
      <c r="M84" s="119" t="n">
        <v>1</v>
      </c>
      <c r="N84" s="119" t="n">
        <v>2</v>
      </c>
      <c r="O84" s="119" t="n">
        <v>3</v>
      </c>
      <c r="P84" s="119" t="s">
        <v>113</v>
      </c>
      <c r="Q84" s="113" t="n">
        <v>4</v>
      </c>
      <c r="R84" s="119" t="n">
        <v>1</v>
      </c>
      <c r="S84" s="119" t="n">
        <v>2</v>
      </c>
      <c r="T84" s="119" t="n">
        <v>3</v>
      </c>
      <c r="U84" s="119" t="s">
        <v>113</v>
      </c>
      <c r="V84" s="113" t="n">
        <v>5</v>
      </c>
      <c r="W84" s="119" t="n">
        <v>1</v>
      </c>
      <c r="X84" s="119" t="n">
        <v>2</v>
      </c>
      <c r="Y84" s="119" t="n">
        <v>3</v>
      </c>
      <c r="Z84" s="119" t="s">
        <v>113</v>
      </c>
      <c r="AA84" s="113" t="n">
        <v>6</v>
      </c>
      <c r="AB84" s="119" t="n">
        <v>1</v>
      </c>
      <c r="AC84" s="119" t="n">
        <v>2</v>
      </c>
      <c r="AD84" s="119" t="n">
        <v>3</v>
      </c>
      <c r="AE84" s="119" t="s">
        <v>113</v>
      </c>
    </row>
    <row r="85" customFormat="false" ht="20.25" hidden="false" customHeight="true" outlineLevel="0" collapsed="false">
      <c r="A85" s="112"/>
      <c r="B85" s="118"/>
      <c r="C85" s="46" t="str">
        <f aca="false">C84&amp;"*"&amp;$B$84</f>
        <v>1*1</v>
      </c>
      <c r="D85" s="46" t="str">
        <f aca="false">D84&amp;"*"&amp;$B$84</f>
        <v>2*1</v>
      </c>
      <c r="E85" s="46" t="str">
        <f aca="false">E84&amp;"*"&amp;$B$84</f>
        <v>3*1</v>
      </c>
      <c r="F85" s="46" t="str">
        <f aca="false">F84&amp;"*"&amp;$B$84</f>
        <v>や*1</v>
      </c>
      <c r="G85" s="118"/>
      <c r="H85" s="46" t="str">
        <f aca="false">H84&amp;"*"&amp;$G$84</f>
        <v>1*2</v>
      </c>
      <c r="I85" s="46" t="str">
        <f aca="false">I84&amp;"*"&amp;$G$84</f>
        <v>2*2</v>
      </c>
      <c r="J85" s="46" t="str">
        <f aca="false">J84&amp;"*"&amp;$G$84</f>
        <v>3*2</v>
      </c>
      <c r="K85" s="46" t="str">
        <f aca="false">K84&amp;"*"&amp;$G$84</f>
        <v>や*2</v>
      </c>
      <c r="L85" s="118"/>
      <c r="M85" s="46" t="str">
        <f aca="false">M84&amp;"*"&amp;$L$84</f>
        <v>1*3</v>
      </c>
      <c r="N85" s="46" t="str">
        <f aca="false">N84&amp;"*"&amp;$L$84</f>
        <v>2*3</v>
      </c>
      <c r="O85" s="46" t="str">
        <f aca="false">O84&amp;"*"&amp;$L$84</f>
        <v>3*3</v>
      </c>
      <c r="P85" s="46" t="str">
        <f aca="false">P84&amp;"*"&amp;$L$84</f>
        <v>や*3</v>
      </c>
      <c r="Q85" s="118"/>
      <c r="R85" s="46" t="str">
        <f aca="false">R84&amp;"*"&amp;$Q$84</f>
        <v>1*4</v>
      </c>
      <c r="S85" s="46" t="str">
        <f aca="false">S84&amp;"*"&amp;$Q$84</f>
        <v>2*4</v>
      </c>
      <c r="T85" s="46" t="str">
        <f aca="false">T84&amp;"*"&amp;$Q$84</f>
        <v>3*4</v>
      </c>
      <c r="U85" s="46" t="str">
        <f aca="false">U84&amp;"*"&amp;$Q$84</f>
        <v>や*4</v>
      </c>
      <c r="V85" s="118"/>
      <c r="W85" s="46" t="str">
        <f aca="false">W84&amp;"*"&amp;$V$84</f>
        <v>1*5</v>
      </c>
      <c r="X85" s="46" t="str">
        <f aca="false">X84&amp;"*"&amp;$V$84</f>
        <v>2*5</v>
      </c>
      <c r="Y85" s="46" t="str">
        <f aca="false">Y84&amp;"*"&amp;$V$84</f>
        <v>3*5</v>
      </c>
      <c r="Z85" s="46" t="str">
        <f aca="false">Z84&amp;"*"&amp;$V$84</f>
        <v>や*5</v>
      </c>
      <c r="AA85" s="118"/>
      <c r="AB85" s="46" t="str">
        <f aca="false">AB84&amp;"*"&amp;$AA$84</f>
        <v>1*6</v>
      </c>
      <c r="AC85" s="46" t="str">
        <f aca="false">AC84&amp;"*"&amp;$AA$84</f>
        <v>2*6</v>
      </c>
      <c r="AD85" s="46" t="str">
        <f aca="false">AD84&amp;"*"&amp;$AA$84</f>
        <v>3*6</v>
      </c>
      <c r="AE85" s="46" t="str">
        <f aca="false">AE84&amp;"*"&amp;$AA$84</f>
        <v>や*6</v>
      </c>
    </row>
    <row r="86" customFormat="false" ht="20.25" hidden="false" customHeight="true" outlineLevel="0" collapsed="false">
      <c r="B86" s="114" t="n">
        <v>4</v>
      </c>
      <c r="C86" s="34" t="e">
        <f aca="true">COUNTIF(INDIRECT($B86&amp;$A$84),C$85)</f>
        <v>#REF!</v>
      </c>
      <c r="D86" s="34" t="e">
        <f aca="true">COUNTIF(INDIRECT($B86&amp;$A$84),D$85)</f>
        <v>#REF!</v>
      </c>
      <c r="E86" s="34" t="e">
        <f aca="true">COUNTIF(INDIRECT($B86&amp;$A$84),E$85)</f>
        <v>#REF!</v>
      </c>
      <c r="F86" s="34" t="e">
        <f aca="true">COUNTIF(INDIRECT($B86&amp;$A$84),F$85)</f>
        <v>#REF!</v>
      </c>
      <c r="G86" s="114" t="n">
        <v>4</v>
      </c>
      <c r="H86" s="34" t="e">
        <f aca="true">COUNTIF(INDIRECT($B86&amp;$A$84),H$85)</f>
        <v>#REF!</v>
      </c>
      <c r="I86" s="34" t="e">
        <f aca="true">COUNTIF(INDIRECT($B86&amp;$A$84),I$85)</f>
        <v>#REF!</v>
      </c>
      <c r="J86" s="34" t="e">
        <f aca="true">COUNTIF(INDIRECT($B86&amp;$A$84),J$85)</f>
        <v>#REF!</v>
      </c>
      <c r="K86" s="34" t="e">
        <f aca="true">COUNTIF(INDIRECT($B86&amp;$A$84),K$85)</f>
        <v>#REF!</v>
      </c>
      <c r="L86" s="114" t="n">
        <v>4</v>
      </c>
      <c r="M86" s="34" t="e">
        <f aca="true">COUNTIF(INDIRECT($B86&amp;$A$84),M$85)</f>
        <v>#REF!</v>
      </c>
      <c r="N86" s="34" t="e">
        <f aca="true">COUNTIF(INDIRECT($B86&amp;$A$84),N$85)</f>
        <v>#REF!</v>
      </c>
      <c r="O86" s="34" t="e">
        <f aca="true">COUNTIF(INDIRECT($B86&amp;$A$84),O$85)</f>
        <v>#REF!</v>
      </c>
      <c r="P86" s="34" t="e">
        <f aca="true">COUNTIF(INDIRECT($B86&amp;$A$84),P$85)</f>
        <v>#REF!</v>
      </c>
      <c r="Q86" s="114" t="n">
        <v>4</v>
      </c>
      <c r="R86" s="34" t="e">
        <f aca="true">COUNTIF(INDIRECT($B86&amp;$A$84),R$85)</f>
        <v>#REF!</v>
      </c>
      <c r="S86" s="34" t="e">
        <f aca="true">COUNTIF(INDIRECT($B86&amp;$A$84),S$85)</f>
        <v>#REF!</v>
      </c>
      <c r="T86" s="34" t="e">
        <f aca="true">COUNTIF(INDIRECT($B86&amp;$A$84),T$85)</f>
        <v>#REF!</v>
      </c>
      <c r="U86" s="34" t="e">
        <f aca="true">COUNTIF(INDIRECT($B86&amp;$A$84),U$85)</f>
        <v>#REF!</v>
      </c>
      <c r="V86" s="114" t="n">
        <v>4</v>
      </c>
      <c r="W86" s="34" t="e">
        <f aca="true">COUNTIF(INDIRECT($B86&amp;$A$84),W$85)</f>
        <v>#REF!</v>
      </c>
      <c r="X86" s="34" t="e">
        <f aca="true">COUNTIF(INDIRECT($B86&amp;$A$84),X$85)</f>
        <v>#REF!</v>
      </c>
      <c r="Y86" s="34" t="e">
        <f aca="true">COUNTIF(INDIRECT($B86&amp;$A$84),Y$85)</f>
        <v>#REF!</v>
      </c>
      <c r="Z86" s="34" t="e">
        <f aca="true">COUNTIF(INDIRECT($B86&amp;$A$84),Z$85)</f>
        <v>#REF!</v>
      </c>
      <c r="AA86" s="114" t="n">
        <v>4</v>
      </c>
      <c r="AB86" s="34" t="e">
        <f aca="true">COUNTIF(INDIRECT($B86&amp;$A$84),AB$85)</f>
        <v>#REF!</v>
      </c>
      <c r="AC86" s="34" t="e">
        <f aca="true">COUNTIF(INDIRECT($B86&amp;$A$84),AC$85)</f>
        <v>#REF!</v>
      </c>
      <c r="AD86" s="34" t="e">
        <f aca="true">COUNTIF(INDIRECT($B86&amp;$A$84),AD$85)</f>
        <v>#REF!</v>
      </c>
      <c r="AE86" s="34" t="e">
        <f aca="true">COUNTIF(INDIRECT($B86&amp;$A$84),AE$85)</f>
        <v>#REF!</v>
      </c>
    </row>
    <row r="87" customFormat="false" ht="20.25" hidden="false" customHeight="true" outlineLevel="0" collapsed="false">
      <c r="B87" s="114" t="n">
        <v>5</v>
      </c>
      <c r="C87" s="34" t="e">
        <f aca="true">COUNTIF(INDIRECT($B87&amp;$A$84),C$85)</f>
        <v>#REF!</v>
      </c>
      <c r="D87" s="34" t="e">
        <f aca="true">COUNTIF(INDIRECT($B87&amp;$A$84),D$85)</f>
        <v>#REF!</v>
      </c>
      <c r="E87" s="34" t="e">
        <f aca="true">COUNTIF(INDIRECT($B87&amp;$A$84),E$85)</f>
        <v>#REF!</v>
      </c>
      <c r="F87" s="34" t="e">
        <f aca="true">COUNTIF(INDIRECT($B87&amp;$A$84),F$85)</f>
        <v>#REF!</v>
      </c>
      <c r="G87" s="114" t="n">
        <v>5</v>
      </c>
      <c r="H87" s="34" t="e">
        <f aca="true">COUNTIF(INDIRECT($B87&amp;$A$84),H$85)</f>
        <v>#REF!</v>
      </c>
      <c r="I87" s="34" t="e">
        <f aca="true">COUNTIF(INDIRECT($B87&amp;$A$84),I$85)</f>
        <v>#REF!</v>
      </c>
      <c r="J87" s="34" t="e">
        <f aca="true">COUNTIF(INDIRECT($B87&amp;$A$84),J$85)</f>
        <v>#REF!</v>
      </c>
      <c r="K87" s="34" t="e">
        <f aca="true">COUNTIF(INDIRECT($B87&amp;$A$84),K$85)</f>
        <v>#REF!</v>
      </c>
      <c r="L87" s="114" t="n">
        <v>5</v>
      </c>
      <c r="M87" s="34" t="e">
        <f aca="true">COUNTIF(INDIRECT($B87&amp;$A$84),M$85)</f>
        <v>#REF!</v>
      </c>
      <c r="N87" s="34" t="e">
        <f aca="true">COUNTIF(INDIRECT($B87&amp;$A$84),N$85)</f>
        <v>#REF!</v>
      </c>
      <c r="O87" s="34" t="e">
        <f aca="true">COUNTIF(INDIRECT($B87&amp;$A$84),O$85)</f>
        <v>#REF!</v>
      </c>
      <c r="P87" s="34" t="e">
        <f aca="true">COUNTIF(INDIRECT($B87&amp;$A$84),P$85)</f>
        <v>#REF!</v>
      </c>
      <c r="Q87" s="114" t="n">
        <v>5</v>
      </c>
      <c r="R87" s="34" t="e">
        <f aca="true">COUNTIF(INDIRECT($B87&amp;$A$84),R$85)</f>
        <v>#REF!</v>
      </c>
      <c r="S87" s="34" t="e">
        <f aca="true">COUNTIF(INDIRECT($B87&amp;$A$84),S$85)</f>
        <v>#REF!</v>
      </c>
      <c r="T87" s="34" t="e">
        <f aca="true">COUNTIF(INDIRECT($B87&amp;$A$84),T$85)</f>
        <v>#REF!</v>
      </c>
      <c r="U87" s="34" t="e">
        <f aca="true">COUNTIF(INDIRECT($B87&amp;$A$84),U$85)</f>
        <v>#REF!</v>
      </c>
      <c r="V87" s="114" t="n">
        <v>5</v>
      </c>
      <c r="W87" s="34" t="e">
        <f aca="true">COUNTIF(INDIRECT($B87&amp;$A$84),W$85)</f>
        <v>#REF!</v>
      </c>
      <c r="X87" s="34" t="e">
        <f aca="true">COUNTIF(INDIRECT($B87&amp;$A$84),X$85)</f>
        <v>#REF!</v>
      </c>
      <c r="Y87" s="34" t="e">
        <f aca="true">COUNTIF(INDIRECT($B87&amp;$A$84),Y$85)</f>
        <v>#REF!</v>
      </c>
      <c r="Z87" s="34" t="e">
        <f aca="true">COUNTIF(INDIRECT($B87&amp;$A$84),Z$85)</f>
        <v>#REF!</v>
      </c>
      <c r="AA87" s="114" t="n">
        <v>5</v>
      </c>
      <c r="AB87" s="34" t="e">
        <f aca="true">COUNTIF(INDIRECT($B87&amp;$A$84),AB$85)</f>
        <v>#REF!</v>
      </c>
      <c r="AC87" s="34" t="e">
        <f aca="true">COUNTIF(INDIRECT($B87&amp;$A$84),AC$85)</f>
        <v>#REF!</v>
      </c>
      <c r="AD87" s="34" t="e">
        <f aca="true">COUNTIF(INDIRECT($B87&amp;$A$84),AD$85)</f>
        <v>#REF!</v>
      </c>
      <c r="AE87" s="34" t="e">
        <f aca="true">COUNTIF(INDIRECT($B87&amp;$A$84),AE$85)</f>
        <v>#REF!</v>
      </c>
    </row>
    <row r="88" customFormat="false" ht="20.25" hidden="false" customHeight="true" outlineLevel="0" collapsed="false">
      <c r="B88" s="114" t="n">
        <v>6</v>
      </c>
      <c r="C88" s="34" t="e">
        <f aca="true">COUNTIF(INDIRECT($B88&amp;$A$84),C$85)</f>
        <v>#REF!</v>
      </c>
      <c r="D88" s="34" t="e">
        <f aca="true">COUNTIF(INDIRECT($B88&amp;$A$84),D$85)</f>
        <v>#REF!</v>
      </c>
      <c r="E88" s="34" t="e">
        <f aca="true">COUNTIF(INDIRECT($B88&amp;$A$84),E$85)</f>
        <v>#REF!</v>
      </c>
      <c r="F88" s="34" t="e">
        <f aca="true">COUNTIF(INDIRECT($B88&amp;$A$84),F$85)</f>
        <v>#REF!</v>
      </c>
      <c r="G88" s="114" t="n">
        <v>6</v>
      </c>
      <c r="H88" s="34" t="e">
        <f aca="true">COUNTIF(INDIRECT($B88&amp;$A$84),H$85)</f>
        <v>#REF!</v>
      </c>
      <c r="I88" s="34" t="e">
        <f aca="true">COUNTIF(INDIRECT($B88&amp;$A$84),I$85)</f>
        <v>#REF!</v>
      </c>
      <c r="J88" s="34" t="e">
        <f aca="true">COUNTIF(INDIRECT($B88&amp;$A$84),J$85)</f>
        <v>#REF!</v>
      </c>
      <c r="K88" s="34" t="e">
        <f aca="true">COUNTIF(INDIRECT($B88&amp;$A$84),K$85)</f>
        <v>#REF!</v>
      </c>
      <c r="L88" s="114" t="n">
        <v>6</v>
      </c>
      <c r="M88" s="34" t="e">
        <f aca="true">COUNTIF(INDIRECT($B88&amp;$A$84),M$85)</f>
        <v>#REF!</v>
      </c>
      <c r="N88" s="34" t="e">
        <f aca="true">COUNTIF(INDIRECT($B88&amp;$A$84),N$85)</f>
        <v>#REF!</v>
      </c>
      <c r="O88" s="34" t="e">
        <f aca="true">COUNTIF(INDIRECT($B88&amp;$A$84),O$85)</f>
        <v>#REF!</v>
      </c>
      <c r="P88" s="34" t="e">
        <f aca="true">COUNTIF(INDIRECT($B88&amp;$A$84),P$85)</f>
        <v>#REF!</v>
      </c>
      <c r="Q88" s="114" t="n">
        <v>6</v>
      </c>
      <c r="R88" s="34" t="e">
        <f aca="true">COUNTIF(INDIRECT($B88&amp;$A$84),R$85)</f>
        <v>#REF!</v>
      </c>
      <c r="S88" s="34" t="e">
        <f aca="true">COUNTIF(INDIRECT($B88&amp;$A$84),S$85)</f>
        <v>#REF!</v>
      </c>
      <c r="T88" s="34" t="e">
        <f aca="true">COUNTIF(INDIRECT($B88&amp;$A$84),T$85)</f>
        <v>#REF!</v>
      </c>
      <c r="U88" s="34" t="e">
        <f aca="true">COUNTIF(INDIRECT($B88&amp;$A$84),U$85)</f>
        <v>#REF!</v>
      </c>
      <c r="V88" s="114" t="n">
        <v>6</v>
      </c>
      <c r="W88" s="34" t="e">
        <f aca="true">COUNTIF(INDIRECT($B88&amp;$A$84),W$85)</f>
        <v>#REF!</v>
      </c>
      <c r="X88" s="34" t="e">
        <f aca="true">COUNTIF(INDIRECT($B88&amp;$A$84),X$85)</f>
        <v>#REF!</v>
      </c>
      <c r="Y88" s="34" t="e">
        <f aca="true">COUNTIF(INDIRECT($B88&amp;$A$84),Y$85)</f>
        <v>#REF!</v>
      </c>
      <c r="Z88" s="34" t="e">
        <f aca="true">COUNTIF(INDIRECT($B88&amp;$A$84),Z$85)</f>
        <v>#REF!</v>
      </c>
      <c r="AA88" s="114" t="n">
        <v>6</v>
      </c>
      <c r="AB88" s="34" t="e">
        <f aca="true">COUNTIF(INDIRECT($B88&amp;$A$84),AB$85)</f>
        <v>#REF!</v>
      </c>
      <c r="AC88" s="34" t="e">
        <f aca="true">COUNTIF(INDIRECT($B88&amp;$A$84),AC$85)</f>
        <v>#REF!</v>
      </c>
      <c r="AD88" s="34" t="e">
        <f aca="true">COUNTIF(INDIRECT($B88&amp;$A$84),AD$85)</f>
        <v>#REF!</v>
      </c>
      <c r="AE88" s="34" t="e">
        <f aca="true">COUNTIF(INDIRECT($B88&amp;$A$84),AE$85)</f>
        <v>#REF!</v>
      </c>
    </row>
    <row r="89" customFormat="false" ht="20.25" hidden="false" customHeight="true" outlineLevel="0" collapsed="false">
      <c r="B89" s="114" t="n">
        <v>7</v>
      </c>
      <c r="C89" s="34" t="e">
        <f aca="true">COUNTIF(INDIRECT($B89&amp;$A$84),C$85)</f>
        <v>#REF!</v>
      </c>
      <c r="D89" s="34" t="e">
        <f aca="true">COUNTIF(INDIRECT($B89&amp;$A$84),D$85)</f>
        <v>#REF!</v>
      </c>
      <c r="E89" s="34" t="e">
        <f aca="true">COUNTIF(INDIRECT($B89&amp;$A$84),E$85)</f>
        <v>#REF!</v>
      </c>
      <c r="F89" s="34" t="e">
        <f aca="true">COUNTIF(INDIRECT($B89&amp;$A$84),F$85)</f>
        <v>#REF!</v>
      </c>
      <c r="G89" s="114" t="n">
        <v>7</v>
      </c>
      <c r="H89" s="34" t="e">
        <f aca="true">COUNTIF(INDIRECT($B89&amp;$A$84),H$85)</f>
        <v>#REF!</v>
      </c>
      <c r="I89" s="34" t="e">
        <f aca="true">COUNTIF(INDIRECT($B89&amp;$A$84),I$85)</f>
        <v>#REF!</v>
      </c>
      <c r="J89" s="34" t="e">
        <f aca="true">COUNTIF(INDIRECT($B89&amp;$A$84),J$85)</f>
        <v>#REF!</v>
      </c>
      <c r="K89" s="34" t="e">
        <f aca="true">COUNTIF(INDIRECT($B89&amp;$A$84),K$85)</f>
        <v>#REF!</v>
      </c>
      <c r="L89" s="114" t="n">
        <v>7</v>
      </c>
      <c r="M89" s="34" t="e">
        <f aca="true">COUNTIF(INDIRECT($B89&amp;$A$84),M$85)</f>
        <v>#REF!</v>
      </c>
      <c r="N89" s="34" t="e">
        <f aca="true">COUNTIF(INDIRECT($B89&amp;$A$84),N$85)</f>
        <v>#REF!</v>
      </c>
      <c r="O89" s="34" t="e">
        <f aca="true">COUNTIF(INDIRECT($B89&amp;$A$84),O$85)</f>
        <v>#REF!</v>
      </c>
      <c r="P89" s="34" t="e">
        <f aca="true">COUNTIF(INDIRECT($B89&amp;$A$84),P$85)</f>
        <v>#REF!</v>
      </c>
      <c r="Q89" s="114" t="n">
        <v>7</v>
      </c>
      <c r="R89" s="34" t="e">
        <f aca="true">COUNTIF(INDIRECT($B89&amp;$A$84),R$85)</f>
        <v>#REF!</v>
      </c>
      <c r="S89" s="34" t="e">
        <f aca="true">COUNTIF(INDIRECT($B89&amp;$A$84),S$85)</f>
        <v>#REF!</v>
      </c>
      <c r="T89" s="34" t="e">
        <f aca="true">COUNTIF(INDIRECT($B89&amp;$A$84),T$85)</f>
        <v>#REF!</v>
      </c>
      <c r="U89" s="34" t="e">
        <f aca="true">COUNTIF(INDIRECT($B89&amp;$A$84),U$85)</f>
        <v>#REF!</v>
      </c>
      <c r="V89" s="114" t="n">
        <v>7</v>
      </c>
      <c r="W89" s="34" t="e">
        <f aca="true">COUNTIF(INDIRECT($B89&amp;$A$84),W$85)</f>
        <v>#REF!</v>
      </c>
      <c r="X89" s="34" t="e">
        <f aca="true">COUNTIF(INDIRECT($B89&amp;$A$84),X$85)</f>
        <v>#REF!</v>
      </c>
      <c r="Y89" s="34" t="e">
        <f aca="true">COUNTIF(INDIRECT($B89&amp;$A$84),Y$85)</f>
        <v>#REF!</v>
      </c>
      <c r="Z89" s="34" t="e">
        <f aca="true">COUNTIF(INDIRECT($B89&amp;$A$84),Z$85)</f>
        <v>#REF!</v>
      </c>
      <c r="AA89" s="114" t="n">
        <v>7</v>
      </c>
      <c r="AB89" s="34" t="e">
        <f aca="true">COUNTIF(INDIRECT($B89&amp;$A$84),AB$85)</f>
        <v>#REF!</v>
      </c>
      <c r="AC89" s="34" t="e">
        <f aca="true">COUNTIF(INDIRECT($B89&amp;$A$84),AC$85)</f>
        <v>#REF!</v>
      </c>
      <c r="AD89" s="34" t="e">
        <f aca="true">COUNTIF(INDIRECT($B89&amp;$A$84),AD$85)</f>
        <v>#REF!</v>
      </c>
      <c r="AE89" s="34" t="e">
        <f aca="true">COUNTIF(INDIRECT($B89&amp;$A$84),AE$85)</f>
        <v>#REF!</v>
      </c>
    </row>
    <row r="90" customFormat="false" ht="20.25" hidden="false" customHeight="true" outlineLevel="0" collapsed="false">
      <c r="B90" s="114" t="n">
        <v>8</v>
      </c>
      <c r="C90" s="34" t="e">
        <f aca="true">COUNTIF(INDIRECT($B90&amp;$A$84),C$85)</f>
        <v>#REF!</v>
      </c>
      <c r="D90" s="34" t="e">
        <f aca="true">COUNTIF(INDIRECT($B90&amp;$A$84),D$85)</f>
        <v>#REF!</v>
      </c>
      <c r="E90" s="34" t="e">
        <f aca="true">COUNTIF(INDIRECT($B90&amp;$A$84),E$85)</f>
        <v>#REF!</v>
      </c>
      <c r="F90" s="34" t="e">
        <f aca="true">COUNTIF(INDIRECT($B90&amp;$A$84),F$85)</f>
        <v>#REF!</v>
      </c>
      <c r="G90" s="114" t="n">
        <v>8</v>
      </c>
      <c r="H90" s="34" t="e">
        <f aca="true">COUNTIF(INDIRECT($B90&amp;$A$84),H$85)</f>
        <v>#REF!</v>
      </c>
      <c r="I90" s="34" t="e">
        <f aca="true">COUNTIF(INDIRECT($B90&amp;$A$84),I$85)</f>
        <v>#REF!</v>
      </c>
      <c r="J90" s="34" t="e">
        <f aca="true">COUNTIF(INDIRECT($B90&amp;$A$84),J$85)</f>
        <v>#REF!</v>
      </c>
      <c r="K90" s="34" t="e">
        <f aca="true">COUNTIF(INDIRECT($B90&amp;$A$84),K$85)</f>
        <v>#REF!</v>
      </c>
      <c r="L90" s="114" t="n">
        <v>8</v>
      </c>
      <c r="M90" s="34" t="e">
        <f aca="true">COUNTIF(INDIRECT($B90&amp;$A$84),M$85)</f>
        <v>#REF!</v>
      </c>
      <c r="N90" s="34" t="e">
        <f aca="true">COUNTIF(INDIRECT($B90&amp;$A$84),N$85)</f>
        <v>#REF!</v>
      </c>
      <c r="O90" s="34" t="e">
        <f aca="true">COUNTIF(INDIRECT($B90&amp;$A$84),O$85)</f>
        <v>#REF!</v>
      </c>
      <c r="P90" s="34" t="e">
        <f aca="true">COUNTIF(INDIRECT($B90&amp;$A$84),P$85)</f>
        <v>#REF!</v>
      </c>
      <c r="Q90" s="114" t="n">
        <v>8</v>
      </c>
      <c r="R90" s="34" t="e">
        <f aca="true">COUNTIF(INDIRECT($B90&amp;$A$84),R$85)</f>
        <v>#REF!</v>
      </c>
      <c r="S90" s="34" t="e">
        <f aca="true">COUNTIF(INDIRECT($B90&amp;$A$84),S$85)</f>
        <v>#REF!</v>
      </c>
      <c r="T90" s="34" t="e">
        <f aca="true">COUNTIF(INDIRECT($B90&amp;$A$84),T$85)</f>
        <v>#REF!</v>
      </c>
      <c r="U90" s="34" t="e">
        <f aca="true">COUNTIF(INDIRECT($B90&amp;$A$84),U$85)</f>
        <v>#REF!</v>
      </c>
      <c r="V90" s="114" t="n">
        <v>8</v>
      </c>
      <c r="W90" s="34" t="e">
        <f aca="true">COUNTIF(INDIRECT($B90&amp;$A$84),W$85)</f>
        <v>#REF!</v>
      </c>
      <c r="X90" s="34" t="e">
        <f aca="true">COUNTIF(INDIRECT($B90&amp;$A$84),X$85)</f>
        <v>#REF!</v>
      </c>
      <c r="Y90" s="34" t="e">
        <f aca="true">COUNTIF(INDIRECT($B90&amp;$A$84),Y$85)</f>
        <v>#REF!</v>
      </c>
      <c r="Z90" s="34" t="e">
        <f aca="true">COUNTIF(INDIRECT($B90&amp;$A$84),Z$85)</f>
        <v>#REF!</v>
      </c>
      <c r="AA90" s="114" t="n">
        <v>8</v>
      </c>
      <c r="AB90" s="34" t="e">
        <f aca="true">COUNTIF(INDIRECT($B90&amp;$A$84),AB$85)</f>
        <v>#REF!</v>
      </c>
      <c r="AC90" s="34" t="e">
        <f aca="true">COUNTIF(INDIRECT($B90&amp;$A$84),AC$85)</f>
        <v>#REF!</v>
      </c>
      <c r="AD90" s="34" t="e">
        <f aca="true">COUNTIF(INDIRECT($B90&amp;$A$84),AD$85)</f>
        <v>#REF!</v>
      </c>
      <c r="AE90" s="34" t="e">
        <f aca="true">COUNTIF(INDIRECT($B90&amp;$A$84),AE$85)</f>
        <v>#REF!</v>
      </c>
    </row>
    <row r="91" customFormat="false" ht="20.25" hidden="false" customHeight="true" outlineLevel="0" collapsed="false">
      <c r="B91" s="114" t="n">
        <v>9</v>
      </c>
      <c r="C91" s="34" t="e">
        <f aca="true">COUNTIF(INDIRECT($B91&amp;$A$84),C$85)</f>
        <v>#REF!</v>
      </c>
      <c r="D91" s="34" t="e">
        <f aca="true">COUNTIF(INDIRECT($B91&amp;$A$84),D$85)</f>
        <v>#REF!</v>
      </c>
      <c r="E91" s="34" t="e">
        <f aca="true">COUNTIF(INDIRECT($B91&amp;$A$84),E$85)</f>
        <v>#REF!</v>
      </c>
      <c r="F91" s="34" t="e">
        <f aca="true">COUNTIF(INDIRECT($B91&amp;$A$84),F$85)</f>
        <v>#REF!</v>
      </c>
      <c r="G91" s="114" t="n">
        <v>9</v>
      </c>
      <c r="H91" s="34" t="e">
        <f aca="true">COUNTIF(INDIRECT($B91&amp;$A$84),H$85)</f>
        <v>#REF!</v>
      </c>
      <c r="I91" s="34" t="e">
        <f aca="true">COUNTIF(INDIRECT($B91&amp;$A$84),I$85)</f>
        <v>#REF!</v>
      </c>
      <c r="J91" s="34" t="e">
        <f aca="true">COUNTIF(INDIRECT($B91&amp;$A$84),J$85)</f>
        <v>#REF!</v>
      </c>
      <c r="K91" s="34" t="e">
        <f aca="true">COUNTIF(INDIRECT($B91&amp;$A$84),K$85)</f>
        <v>#REF!</v>
      </c>
      <c r="L91" s="114" t="n">
        <v>9</v>
      </c>
      <c r="M91" s="34" t="e">
        <f aca="true">COUNTIF(INDIRECT($B91&amp;$A$84),M$85)</f>
        <v>#REF!</v>
      </c>
      <c r="N91" s="34" t="e">
        <f aca="true">COUNTIF(INDIRECT($B91&amp;$A$84),N$85)</f>
        <v>#REF!</v>
      </c>
      <c r="O91" s="34" t="e">
        <f aca="true">COUNTIF(INDIRECT($B91&amp;$A$84),O$85)</f>
        <v>#REF!</v>
      </c>
      <c r="P91" s="34" t="e">
        <f aca="true">COUNTIF(INDIRECT($B91&amp;$A$84),P$85)</f>
        <v>#REF!</v>
      </c>
      <c r="Q91" s="114" t="n">
        <v>9</v>
      </c>
      <c r="R91" s="34" t="e">
        <f aca="true">COUNTIF(INDIRECT($B91&amp;$A$84),R$85)</f>
        <v>#REF!</v>
      </c>
      <c r="S91" s="34" t="e">
        <f aca="true">COUNTIF(INDIRECT($B91&amp;$A$84),S$85)</f>
        <v>#REF!</v>
      </c>
      <c r="T91" s="34" t="e">
        <f aca="true">COUNTIF(INDIRECT($B91&amp;$A$84),T$85)</f>
        <v>#REF!</v>
      </c>
      <c r="U91" s="34" t="e">
        <f aca="true">COUNTIF(INDIRECT($B91&amp;$A$84),U$85)</f>
        <v>#REF!</v>
      </c>
      <c r="V91" s="114" t="n">
        <v>9</v>
      </c>
      <c r="W91" s="34" t="e">
        <f aca="true">COUNTIF(INDIRECT($B91&amp;$A$84),W$85)</f>
        <v>#REF!</v>
      </c>
      <c r="X91" s="34" t="e">
        <f aca="true">COUNTIF(INDIRECT($B91&amp;$A$84),X$85)</f>
        <v>#REF!</v>
      </c>
      <c r="Y91" s="34" t="e">
        <f aca="true">COUNTIF(INDIRECT($B91&amp;$A$84),Y$85)</f>
        <v>#REF!</v>
      </c>
      <c r="Z91" s="34" t="e">
        <f aca="true">COUNTIF(INDIRECT($B91&amp;$A$84),Z$85)</f>
        <v>#REF!</v>
      </c>
      <c r="AA91" s="114" t="n">
        <v>9</v>
      </c>
      <c r="AB91" s="34" t="e">
        <f aca="true">COUNTIF(INDIRECT($B91&amp;$A$84),AB$85)</f>
        <v>#REF!</v>
      </c>
      <c r="AC91" s="34" t="e">
        <f aca="true">COUNTIF(INDIRECT($B91&amp;$A$84),AC$85)</f>
        <v>#REF!</v>
      </c>
      <c r="AD91" s="34" t="e">
        <f aca="true">COUNTIF(INDIRECT($B91&amp;$A$84),AD$85)</f>
        <v>#REF!</v>
      </c>
      <c r="AE91" s="34" t="e">
        <f aca="true">COUNTIF(INDIRECT($B91&amp;$A$84),AE$85)</f>
        <v>#REF!</v>
      </c>
    </row>
    <row r="92" customFormat="false" ht="20.25" hidden="false" customHeight="true" outlineLevel="0" collapsed="false">
      <c r="B92" s="114" t="n">
        <v>10</v>
      </c>
      <c r="C92" s="34" t="e">
        <f aca="true">COUNTIF(INDIRECT($B92&amp;$A$84),C$85)</f>
        <v>#REF!</v>
      </c>
      <c r="D92" s="34" t="e">
        <f aca="true">COUNTIF(INDIRECT($B92&amp;$A$84),D$85)</f>
        <v>#REF!</v>
      </c>
      <c r="E92" s="34" t="e">
        <f aca="true">COUNTIF(INDIRECT($B92&amp;$A$84),E$85)</f>
        <v>#REF!</v>
      </c>
      <c r="F92" s="34" t="e">
        <f aca="true">COUNTIF(INDIRECT($B92&amp;$A$84),F$85)</f>
        <v>#REF!</v>
      </c>
      <c r="G92" s="114" t="n">
        <v>10</v>
      </c>
      <c r="H92" s="34" t="e">
        <f aca="true">COUNTIF(INDIRECT($B92&amp;$A$84),H$85)</f>
        <v>#REF!</v>
      </c>
      <c r="I92" s="34" t="e">
        <f aca="true">COUNTIF(INDIRECT($B92&amp;$A$84),I$85)</f>
        <v>#REF!</v>
      </c>
      <c r="J92" s="34" t="e">
        <f aca="true">COUNTIF(INDIRECT($B92&amp;$A$84),J$85)</f>
        <v>#REF!</v>
      </c>
      <c r="K92" s="34" t="e">
        <f aca="true">COUNTIF(INDIRECT($B92&amp;$A$84),K$85)</f>
        <v>#REF!</v>
      </c>
      <c r="L92" s="114" t="n">
        <v>10</v>
      </c>
      <c r="M92" s="34" t="e">
        <f aca="true">COUNTIF(INDIRECT($B92&amp;$A$84),M$85)</f>
        <v>#REF!</v>
      </c>
      <c r="N92" s="34" t="e">
        <f aca="true">COUNTIF(INDIRECT($B92&amp;$A$84),N$85)</f>
        <v>#REF!</v>
      </c>
      <c r="O92" s="34" t="e">
        <f aca="true">COUNTIF(INDIRECT($B92&amp;$A$84),O$85)</f>
        <v>#REF!</v>
      </c>
      <c r="P92" s="34" t="e">
        <f aca="true">COUNTIF(INDIRECT($B92&amp;$A$84),P$85)</f>
        <v>#REF!</v>
      </c>
      <c r="Q92" s="114" t="n">
        <v>10</v>
      </c>
      <c r="R92" s="34" t="e">
        <f aca="true">COUNTIF(INDIRECT($B92&amp;$A$84),R$85)</f>
        <v>#REF!</v>
      </c>
      <c r="S92" s="34" t="e">
        <f aca="true">COUNTIF(INDIRECT($B92&amp;$A$84),S$85)</f>
        <v>#REF!</v>
      </c>
      <c r="T92" s="34" t="e">
        <f aca="true">COUNTIF(INDIRECT($B92&amp;$A$84),T$85)</f>
        <v>#REF!</v>
      </c>
      <c r="U92" s="34" t="e">
        <f aca="true">COUNTIF(INDIRECT($B92&amp;$A$84),U$85)</f>
        <v>#REF!</v>
      </c>
      <c r="V92" s="114" t="n">
        <v>10</v>
      </c>
      <c r="W92" s="34" t="e">
        <f aca="true">COUNTIF(INDIRECT($B92&amp;$A$84),W$85)</f>
        <v>#REF!</v>
      </c>
      <c r="X92" s="34" t="e">
        <f aca="true">COUNTIF(INDIRECT($B92&amp;$A$84),X$85)</f>
        <v>#REF!</v>
      </c>
      <c r="Y92" s="34" t="e">
        <f aca="true">COUNTIF(INDIRECT($B92&amp;$A$84),Y$85)</f>
        <v>#REF!</v>
      </c>
      <c r="Z92" s="34" t="e">
        <f aca="true">COUNTIF(INDIRECT($B92&amp;$A$84),Z$85)</f>
        <v>#REF!</v>
      </c>
      <c r="AA92" s="114" t="n">
        <v>10</v>
      </c>
      <c r="AB92" s="34" t="e">
        <f aca="true">COUNTIF(INDIRECT($B92&amp;$A$84),AB$85)</f>
        <v>#REF!</v>
      </c>
      <c r="AC92" s="34" t="e">
        <f aca="true">COUNTIF(INDIRECT($B92&amp;$A$84),AC$85)</f>
        <v>#REF!</v>
      </c>
      <c r="AD92" s="34" t="e">
        <f aca="true">COUNTIF(INDIRECT($B92&amp;$A$84),AD$85)</f>
        <v>#REF!</v>
      </c>
      <c r="AE92" s="34" t="e">
        <f aca="true">COUNTIF(INDIRECT($B92&amp;$A$84),AE$85)</f>
        <v>#REF!</v>
      </c>
    </row>
    <row r="93" customFormat="false" ht="20.25" hidden="false" customHeight="true" outlineLevel="0" collapsed="false">
      <c r="B93" s="114" t="n">
        <v>11</v>
      </c>
      <c r="C93" s="34" t="e">
        <f aca="true">COUNTIF(INDIRECT($B93&amp;$A$84),C$85)</f>
        <v>#REF!</v>
      </c>
      <c r="D93" s="34" t="e">
        <f aca="true">COUNTIF(INDIRECT($B93&amp;$A$84),D$85)</f>
        <v>#REF!</v>
      </c>
      <c r="E93" s="34" t="e">
        <f aca="true">COUNTIF(INDIRECT($B93&amp;$A$84),E$85)</f>
        <v>#REF!</v>
      </c>
      <c r="F93" s="34" t="e">
        <f aca="true">COUNTIF(INDIRECT($B93&amp;$A$84),F$85)</f>
        <v>#REF!</v>
      </c>
      <c r="G93" s="114" t="n">
        <v>11</v>
      </c>
      <c r="H93" s="34" t="e">
        <f aca="true">COUNTIF(INDIRECT($B93&amp;$A$84),H$85)</f>
        <v>#REF!</v>
      </c>
      <c r="I93" s="34" t="e">
        <f aca="true">COUNTIF(INDIRECT($B93&amp;$A$84),I$85)</f>
        <v>#REF!</v>
      </c>
      <c r="J93" s="34" t="e">
        <f aca="true">COUNTIF(INDIRECT($B93&amp;$A$84),J$85)</f>
        <v>#REF!</v>
      </c>
      <c r="K93" s="34" t="e">
        <f aca="true">COUNTIF(INDIRECT($B93&amp;$A$84),K$85)</f>
        <v>#REF!</v>
      </c>
      <c r="L93" s="114" t="n">
        <v>11</v>
      </c>
      <c r="M93" s="34" t="e">
        <f aca="true">COUNTIF(INDIRECT($B93&amp;$A$84),M$85)</f>
        <v>#REF!</v>
      </c>
      <c r="N93" s="34" t="e">
        <f aca="true">COUNTIF(INDIRECT($B93&amp;$A$84),N$85)</f>
        <v>#REF!</v>
      </c>
      <c r="O93" s="34" t="e">
        <f aca="true">COUNTIF(INDIRECT($B93&amp;$A$84),O$85)</f>
        <v>#REF!</v>
      </c>
      <c r="P93" s="34" t="e">
        <f aca="true">COUNTIF(INDIRECT($B93&amp;$A$84),P$85)</f>
        <v>#REF!</v>
      </c>
      <c r="Q93" s="114" t="n">
        <v>11</v>
      </c>
      <c r="R93" s="34" t="e">
        <f aca="true">COUNTIF(INDIRECT($B93&amp;$A$84),R$85)</f>
        <v>#REF!</v>
      </c>
      <c r="S93" s="34" t="e">
        <f aca="true">COUNTIF(INDIRECT($B93&amp;$A$84),S$85)</f>
        <v>#REF!</v>
      </c>
      <c r="T93" s="34" t="e">
        <f aca="true">COUNTIF(INDIRECT($B93&amp;$A$84),T$85)</f>
        <v>#REF!</v>
      </c>
      <c r="U93" s="34" t="e">
        <f aca="true">COUNTIF(INDIRECT($B93&amp;$A$84),U$85)</f>
        <v>#REF!</v>
      </c>
      <c r="V93" s="114" t="n">
        <v>11</v>
      </c>
      <c r="W93" s="34" t="e">
        <f aca="true">COUNTIF(INDIRECT($B93&amp;$A$84),W$85)</f>
        <v>#REF!</v>
      </c>
      <c r="X93" s="34" t="e">
        <f aca="true">COUNTIF(INDIRECT($B93&amp;$A$84),X$85)</f>
        <v>#REF!</v>
      </c>
      <c r="Y93" s="34" t="e">
        <f aca="true">COUNTIF(INDIRECT($B93&amp;$A$84),Y$85)</f>
        <v>#REF!</v>
      </c>
      <c r="Z93" s="34" t="e">
        <f aca="true">COUNTIF(INDIRECT($B93&amp;$A$84),Z$85)</f>
        <v>#REF!</v>
      </c>
      <c r="AA93" s="114" t="n">
        <v>11</v>
      </c>
      <c r="AB93" s="34" t="e">
        <f aca="true">COUNTIF(INDIRECT($B93&amp;$A$84),AB$85)</f>
        <v>#REF!</v>
      </c>
      <c r="AC93" s="34" t="e">
        <f aca="true">COUNTIF(INDIRECT($B93&amp;$A$84),AC$85)</f>
        <v>#REF!</v>
      </c>
      <c r="AD93" s="34" t="e">
        <f aca="true">COUNTIF(INDIRECT($B93&amp;$A$84),AD$85)</f>
        <v>#REF!</v>
      </c>
      <c r="AE93" s="34" t="e">
        <f aca="true">COUNTIF(INDIRECT($B93&amp;$A$84),AE$85)</f>
        <v>#REF!</v>
      </c>
    </row>
    <row r="94" customFormat="false" ht="20.25" hidden="false" customHeight="true" outlineLevel="0" collapsed="false">
      <c r="B94" s="114" t="n">
        <v>12</v>
      </c>
      <c r="C94" s="34" t="e">
        <f aca="true">COUNTIF(INDIRECT($B94&amp;$A$84),C$85)</f>
        <v>#REF!</v>
      </c>
      <c r="D94" s="34" t="e">
        <f aca="true">COUNTIF(INDIRECT($B94&amp;$A$84),D$85)</f>
        <v>#REF!</v>
      </c>
      <c r="E94" s="34" t="e">
        <f aca="true">COUNTIF(INDIRECT($B94&amp;$A$84),E$85)</f>
        <v>#REF!</v>
      </c>
      <c r="F94" s="34" t="e">
        <f aca="true">COUNTIF(INDIRECT($B94&amp;$A$84),F$85)</f>
        <v>#REF!</v>
      </c>
      <c r="G94" s="114" t="n">
        <v>12</v>
      </c>
      <c r="H94" s="34" t="e">
        <f aca="true">COUNTIF(INDIRECT($B94&amp;$A$84),H$85)</f>
        <v>#REF!</v>
      </c>
      <c r="I94" s="34" t="e">
        <f aca="true">COUNTIF(INDIRECT($B94&amp;$A$84),I$85)</f>
        <v>#REF!</v>
      </c>
      <c r="J94" s="34" t="e">
        <f aca="true">COUNTIF(INDIRECT($B94&amp;$A$84),J$85)</f>
        <v>#REF!</v>
      </c>
      <c r="K94" s="34" t="e">
        <f aca="true">COUNTIF(INDIRECT($B94&amp;$A$84),K$85)</f>
        <v>#REF!</v>
      </c>
      <c r="L94" s="114" t="n">
        <v>12</v>
      </c>
      <c r="M94" s="34" t="e">
        <f aca="true">COUNTIF(INDIRECT($B94&amp;$A$84),M$85)</f>
        <v>#REF!</v>
      </c>
      <c r="N94" s="34" t="e">
        <f aca="true">COUNTIF(INDIRECT($B94&amp;$A$84),N$85)</f>
        <v>#REF!</v>
      </c>
      <c r="O94" s="34" t="e">
        <f aca="true">COUNTIF(INDIRECT($B94&amp;$A$84),O$85)</f>
        <v>#REF!</v>
      </c>
      <c r="P94" s="34" t="e">
        <f aca="true">COUNTIF(INDIRECT($B94&amp;$A$84),P$85)</f>
        <v>#REF!</v>
      </c>
      <c r="Q94" s="114" t="n">
        <v>12</v>
      </c>
      <c r="R94" s="34" t="e">
        <f aca="true">COUNTIF(INDIRECT($B94&amp;$A$84),R$85)</f>
        <v>#REF!</v>
      </c>
      <c r="S94" s="34" t="e">
        <f aca="true">COUNTIF(INDIRECT($B94&amp;$A$84),S$85)</f>
        <v>#REF!</v>
      </c>
      <c r="T94" s="34" t="e">
        <f aca="true">COUNTIF(INDIRECT($B94&amp;$A$84),T$85)</f>
        <v>#REF!</v>
      </c>
      <c r="U94" s="34" t="e">
        <f aca="true">COUNTIF(INDIRECT($B94&amp;$A$84),U$85)</f>
        <v>#REF!</v>
      </c>
      <c r="V94" s="114" t="n">
        <v>12</v>
      </c>
      <c r="W94" s="34" t="e">
        <f aca="true">COUNTIF(INDIRECT($B94&amp;$A$84),W$85)</f>
        <v>#REF!</v>
      </c>
      <c r="X94" s="34" t="e">
        <f aca="true">COUNTIF(INDIRECT($B94&amp;$A$84),X$85)</f>
        <v>#REF!</v>
      </c>
      <c r="Y94" s="34" t="e">
        <f aca="true">COUNTIF(INDIRECT($B94&amp;$A$84),Y$85)</f>
        <v>#REF!</v>
      </c>
      <c r="Z94" s="34" t="e">
        <f aca="true">COUNTIF(INDIRECT($B94&amp;$A$84),Z$85)</f>
        <v>#REF!</v>
      </c>
      <c r="AA94" s="114" t="n">
        <v>12</v>
      </c>
      <c r="AB94" s="34" t="e">
        <f aca="true">COUNTIF(INDIRECT($B94&amp;$A$84),AB$85)</f>
        <v>#REF!</v>
      </c>
      <c r="AC94" s="34" t="e">
        <f aca="true">COUNTIF(INDIRECT($B94&amp;$A$84),AC$85)</f>
        <v>#REF!</v>
      </c>
      <c r="AD94" s="34" t="e">
        <f aca="true">COUNTIF(INDIRECT($B94&amp;$A$84),AD$85)</f>
        <v>#REF!</v>
      </c>
      <c r="AE94" s="34" t="e">
        <f aca="true">COUNTIF(INDIRECT($B94&amp;$A$84),AE$85)</f>
        <v>#REF!</v>
      </c>
    </row>
    <row r="95" customFormat="false" ht="20.25" hidden="false" customHeight="true" outlineLevel="0" collapsed="false">
      <c r="B95" s="114" t="n">
        <v>1</v>
      </c>
      <c r="C95" s="34" t="e">
        <f aca="true">COUNTIF(INDIRECT($B95&amp;$A$84),C$85)</f>
        <v>#REF!</v>
      </c>
      <c r="D95" s="34" t="e">
        <f aca="true">COUNTIF(INDIRECT($B95&amp;$A$84),D$85)</f>
        <v>#REF!</v>
      </c>
      <c r="E95" s="34" t="e">
        <f aca="true">COUNTIF(INDIRECT($B95&amp;$A$84),E$85)</f>
        <v>#REF!</v>
      </c>
      <c r="F95" s="34" t="e">
        <f aca="true">COUNTIF(INDIRECT($B95&amp;$A$84),F$85)</f>
        <v>#REF!</v>
      </c>
      <c r="G95" s="114" t="n">
        <v>1</v>
      </c>
      <c r="H95" s="34" t="e">
        <f aca="true">COUNTIF(INDIRECT($B95&amp;$A$84),H$85)</f>
        <v>#REF!</v>
      </c>
      <c r="I95" s="34" t="e">
        <f aca="true">COUNTIF(INDIRECT($B95&amp;$A$84),I$85)</f>
        <v>#REF!</v>
      </c>
      <c r="J95" s="34" t="e">
        <f aca="true">COUNTIF(INDIRECT($B95&amp;$A$84),J$85)</f>
        <v>#REF!</v>
      </c>
      <c r="K95" s="34" t="e">
        <f aca="true">COUNTIF(INDIRECT($B95&amp;$A$84),K$85)</f>
        <v>#REF!</v>
      </c>
      <c r="L95" s="114" t="n">
        <v>1</v>
      </c>
      <c r="M95" s="34" t="e">
        <f aca="true">COUNTIF(INDIRECT($B95&amp;$A$84),M$85)</f>
        <v>#REF!</v>
      </c>
      <c r="N95" s="34" t="e">
        <f aca="true">COUNTIF(INDIRECT($B95&amp;$A$84),N$85)</f>
        <v>#REF!</v>
      </c>
      <c r="O95" s="34" t="e">
        <f aca="true">COUNTIF(INDIRECT($B95&amp;$A$84),O$85)</f>
        <v>#REF!</v>
      </c>
      <c r="P95" s="34" t="e">
        <f aca="true">COUNTIF(INDIRECT($B95&amp;$A$84),P$85)</f>
        <v>#REF!</v>
      </c>
      <c r="Q95" s="114" t="n">
        <v>1</v>
      </c>
      <c r="R95" s="34" t="e">
        <f aca="true">COUNTIF(INDIRECT($B95&amp;$A$84),R$85)</f>
        <v>#REF!</v>
      </c>
      <c r="S95" s="34" t="e">
        <f aca="true">COUNTIF(INDIRECT($B95&amp;$A$84),S$85)</f>
        <v>#REF!</v>
      </c>
      <c r="T95" s="34" t="e">
        <f aca="true">COUNTIF(INDIRECT($B95&amp;$A$84),T$85)</f>
        <v>#REF!</v>
      </c>
      <c r="U95" s="34" t="e">
        <f aca="true">COUNTIF(INDIRECT($B95&amp;$A$84),U$85)</f>
        <v>#REF!</v>
      </c>
      <c r="V95" s="114" t="n">
        <v>1</v>
      </c>
      <c r="W95" s="34" t="e">
        <f aca="true">COUNTIF(INDIRECT($B95&amp;$A$84),W$85)</f>
        <v>#REF!</v>
      </c>
      <c r="X95" s="34" t="e">
        <f aca="true">COUNTIF(INDIRECT($B95&amp;$A$84),X$85)</f>
        <v>#REF!</v>
      </c>
      <c r="Y95" s="34" t="e">
        <f aca="true">COUNTIF(INDIRECT($B95&amp;$A$84),Y$85)</f>
        <v>#REF!</v>
      </c>
      <c r="Z95" s="34" t="e">
        <f aca="true">COUNTIF(INDIRECT($B95&amp;$A$84),Z$85)</f>
        <v>#REF!</v>
      </c>
      <c r="AA95" s="114" t="n">
        <v>1</v>
      </c>
      <c r="AB95" s="34" t="e">
        <f aca="true">COUNTIF(INDIRECT($B95&amp;$A$84),AB$85)</f>
        <v>#REF!</v>
      </c>
      <c r="AC95" s="34" t="e">
        <f aca="true">COUNTIF(INDIRECT($B95&amp;$A$84),AC$85)</f>
        <v>#REF!</v>
      </c>
      <c r="AD95" s="34" t="e">
        <f aca="true">COUNTIF(INDIRECT($B95&amp;$A$84),AD$85)</f>
        <v>#REF!</v>
      </c>
      <c r="AE95" s="34" t="e">
        <f aca="true">COUNTIF(INDIRECT($B95&amp;$A$84),AE$85)</f>
        <v>#REF!</v>
      </c>
    </row>
    <row r="96" customFormat="false" ht="20.25" hidden="false" customHeight="true" outlineLevel="0" collapsed="false">
      <c r="B96" s="114" t="n">
        <v>2</v>
      </c>
      <c r="C96" s="34" t="e">
        <f aca="true">COUNTIF(INDIRECT($B96&amp;$A$84),C$85)</f>
        <v>#REF!</v>
      </c>
      <c r="D96" s="34" t="e">
        <f aca="true">COUNTIF(INDIRECT($B96&amp;$A$84),D$85)</f>
        <v>#REF!</v>
      </c>
      <c r="E96" s="34" t="e">
        <f aca="true">COUNTIF(INDIRECT($B96&amp;$A$84),E$85)</f>
        <v>#REF!</v>
      </c>
      <c r="F96" s="34" t="e">
        <f aca="true">COUNTIF(INDIRECT($B96&amp;$A$84),F$85)</f>
        <v>#REF!</v>
      </c>
      <c r="G96" s="114" t="n">
        <v>2</v>
      </c>
      <c r="H96" s="34" t="e">
        <f aca="true">COUNTIF(INDIRECT($B96&amp;$A$84),H$85)</f>
        <v>#REF!</v>
      </c>
      <c r="I96" s="34" t="e">
        <f aca="true">COUNTIF(INDIRECT($B96&amp;$A$84),I$85)</f>
        <v>#REF!</v>
      </c>
      <c r="J96" s="34" t="e">
        <f aca="true">COUNTIF(INDIRECT($B96&amp;$A$84),J$85)</f>
        <v>#REF!</v>
      </c>
      <c r="K96" s="34" t="e">
        <f aca="true">COUNTIF(INDIRECT($B96&amp;$A$84),K$85)</f>
        <v>#REF!</v>
      </c>
      <c r="L96" s="114" t="n">
        <v>2</v>
      </c>
      <c r="M96" s="34" t="e">
        <f aca="true">COUNTIF(INDIRECT($B96&amp;$A$84),M$85)</f>
        <v>#REF!</v>
      </c>
      <c r="N96" s="34" t="e">
        <f aca="true">COUNTIF(INDIRECT($B96&amp;$A$84),N$85)</f>
        <v>#REF!</v>
      </c>
      <c r="O96" s="34" t="e">
        <f aca="true">COUNTIF(INDIRECT($B96&amp;$A$84),O$85)</f>
        <v>#REF!</v>
      </c>
      <c r="P96" s="34" t="e">
        <f aca="true">COUNTIF(INDIRECT($B96&amp;$A$84),P$85)</f>
        <v>#REF!</v>
      </c>
      <c r="Q96" s="114" t="n">
        <v>2</v>
      </c>
      <c r="R96" s="34" t="e">
        <f aca="true">COUNTIF(INDIRECT($B96&amp;$A$84),R$85)</f>
        <v>#REF!</v>
      </c>
      <c r="S96" s="34" t="e">
        <f aca="true">COUNTIF(INDIRECT($B96&amp;$A$84),S$85)</f>
        <v>#REF!</v>
      </c>
      <c r="T96" s="34" t="e">
        <f aca="true">COUNTIF(INDIRECT($B96&amp;$A$84),T$85)</f>
        <v>#REF!</v>
      </c>
      <c r="U96" s="34" t="e">
        <f aca="true">COUNTIF(INDIRECT($B96&amp;$A$84),U$85)</f>
        <v>#REF!</v>
      </c>
      <c r="V96" s="114" t="n">
        <v>2</v>
      </c>
      <c r="W96" s="34" t="e">
        <f aca="true">COUNTIF(INDIRECT($B96&amp;$A$84),W$85)</f>
        <v>#REF!</v>
      </c>
      <c r="X96" s="34" t="e">
        <f aca="true">COUNTIF(INDIRECT($B96&amp;$A$84),X$85)</f>
        <v>#REF!</v>
      </c>
      <c r="Y96" s="34" t="e">
        <f aca="true">COUNTIF(INDIRECT($B96&amp;$A$84),Y$85)</f>
        <v>#REF!</v>
      </c>
      <c r="Z96" s="34" t="e">
        <f aca="true">COUNTIF(INDIRECT($B96&amp;$A$84),Z$85)</f>
        <v>#REF!</v>
      </c>
      <c r="AA96" s="114" t="n">
        <v>2</v>
      </c>
      <c r="AB96" s="34" t="e">
        <f aca="true">COUNTIF(INDIRECT($B96&amp;$A$84),AB$85)</f>
        <v>#REF!</v>
      </c>
      <c r="AC96" s="34" t="e">
        <f aca="true">COUNTIF(INDIRECT($B96&amp;$A$84),AC$85)</f>
        <v>#REF!</v>
      </c>
      <c r="AD96" s="34" t="e">
        <f aca="true">COUNTIF(INDIRECT($B96&amp;$A$84),AD$85)</f>
        <v>#REF!</v>
      </c>
      <c r="AE96" s="34" t="e">
        <f aca="true">COUNTIF(INDIRECT($B96&amp;$A$84),AE$85)</f>
        <v>#REF!</v>
      </c>
    </row>
    <row r="97" customFormat="false" ht="20.25" hidden="false" customHeight="true" outlineLevel="0" collapsed="false">
      <c r="B97" s="114" t="n">
        <v>3</v>
      </c>
      <c r="C97" s="34" t="e">
        <f aca="true">COUNTIF(INDIRECT($B97&amp;$A$84),C$85)</f>
        <v>#REF!</v>
      </c>
      <c r="D97" s="34" t="e">
        <f aca="true">COUNTIF(INDIRECT($B97&amp;$A$84),D$85)</f>
        <v>#REF!</v>
      </c>
      <c r="E97" s="34" t="e">
        <f aca="true">COUNTIF(INDIRECT($B97&amp;$A$84),E$85)</f>
        <v>#REF!</v>
      </c>
      <c r="F97" s="34" t="e">
        <f aca="true">COUNTIF(INDIRECT($B97&amp;$A$84),F$85)</f>
        <v>#REF!</v>
      </c>
      <c r="G97" s="114" t="n">
        <v>3</v>
      </c>
      <c r="H97" s="34" t="e">
        <f aca="true">COUNTIF(INDIRECT($B97&amp;$A$84),H$85)</f>
        <v>#REF!</v>
      </c>
      <c r="I97" s="34" t="e">
        <f aca="true">COUNTIF(INDIRECT($B97&amp;$A$84),I$85)</f>
        <v>#REF!</v>
      </c>
      <c r="J97" s="34" t="e">
        <f aca="true">COUNTIF(INDIRECT($B97&amp;$A$84),J$85)</f>
        <v>#REF!</v>
      </c>
      <c r="K97" s="34" t="e">
        <f aca="true">COUNTIF(INDIRECT($B97&amp;$A$84),K$85)</f>
        <v>#REF!</v>
      </c>
      <c r="L97" s="114" t="n">
        <v>3</v>
      </c>
      <c r="M97" s="34" t="e">
        <f aca="true">COUNTIF(INDIRECT($B97&amp;$A$84),M$85)</f>
        <v>#REF!</v>
      </c>
      <c r="N97" s="34" t="e">
        <f aca="true">COUNTIF(INDIRECT($B97&amp;$A$84),N$85)</f>
        <v>#REF!</v>
      </c>
      <c r="O97" s="34" t="e">
        <f aca="true">COUNTIF(INDIRECT($B97&amp;$A$84),O$85)</f>
        <v>#REF!</v>
      </c>
      <c r="P97" s="34" t="e">
        <f aca="true">COUNTIF(INDIRECT($B97&amp;$A$84),P$85)</f>
        <v>#REF!</v>
      </c>
      <c r="Q97" s="114" t="n">
        <v>3</v>
      </c>
      <c r="R97" s="34" t="e">
        <f aca="true">COUNTIF(INDIRECT($B97&amp;$A$84),R$85)</f>
        <v>#REF!</v>
      </c>
      <c r="S97" s="34" t="e">
        <f aca="true">COUNTIF(INDIRECT($B97&amp;$A$84),S$85)</f>
        <v>#REF!</v>
      </c>
      <c r="T97" s="34" t="e">
        <f aca="true">COUNTIF(INDIRECT($B97&amp;$A$84),T$85)</f>
        <v>#REF!</v>
      </c>
      <c r="U97" s="34" t="e">
        <f aca="true">COUNTIF(INDIRECT($B97&amp;$A$84),U$85)</f>
        <v>#REF!</v>
      </c>
      <c r="V97" s="114" t="n">
        <v>3</v>
      </c>
      <c r="W97" s="34" t="e">
        <f aca="true">COUNTIF(INDIRECT($B97&amp;$A$84),W$85)</f>
        <v>#REF!</v>
      </c>
      <c r="X97" s="34" t="e">
        <f aca="true">COUNTIF(INDIRECT($B97&amp;$A$84),X$85)</f>
        <v>#REF!</v>
      </c>
      <c r="Y97" s="34" t="e">
        <f aca="true">COUNTIF(INDIRECT($B97&amp;$A$84),Y$85)</f>
        <v>#REF!</v>
      </c>
      <c r="Z97" s="34" t="e">
        <f aca="true">COUNTIF(INDIRECT($B97&amp;$A$84),Z$85)</f>
        <v>#REF!</v>
      </c>
      <c r="AA97" s="114" t="n">
        <v>3</v>
      </c>
      <c r="AB97" s="34" t="e">
        <f aca="true">COUNTIF(INDIRECT($B97&amp;$A$84),AB$85)</f>
        <v>#REF!</v>
      </c>
      <c r="AC97" s="34" t="e">
        <f aca="true">COUNTIF(INDIRECT($B97&amp;$A$84),AC$85)</f>
        <v>#REF!</v>
      </c>
      <c r="AD97" s="34" t="e">
        <f aca="true">COUNTIF(INDIRECT($B97&amp;$A$84),AD$85)</f>
        <v>#REF!</v>
      </c>
      <c r="AE97" s="34" t="e">
        <f aca="true">COUNTIF(INDIRECT($B97&amp;$A$84),AE$85)</f>
        <v>#REF!</v>
      </c>
    </row>
    <row r="98" customFormat="false" ht="20.25" hidden="false" customHeight="true" outlineLevel="0" collapsed="false">
      <c r="B98" s="116" t="s">
        <v>112</v>
      </c>
      <c r="C98" s="34" t="e">
        <f aca="false">SUM(C86:C97)</f>
        <v>#REF!</v>
      </c>
      <c r="D98" s="34" t="e">
        <f aca="false">SUM(D86:D97)</f>
        <v>#REF!</v>
      </c>
      <c r="E98" s="34" t="e">
        <f aca="false">SUM(E86:E97)</f>
        <v>#REF!</v>
      </c>
      <c r="F98" s="34" t="e">
        <f aca="false">SUM(F86:F97)</f>
        <v>#REF!</v>
      </c>
      <c r="G98" s="116" t="s">
        <v>112</v>
      </c>
      <c r="H98" s="34" t="e">
        <f aca="false">SUM(H86:H97)</f>
        <v>#REF!</v>
      </c>
      <c r="I98" s="34" t="e">
        <f aca="false">SUM(I86:I97)</f>
        <v>#REF!</v>
      </c>
      <c r="J98" s="34" t="e">
        <f aca="false">SUM(J86:J97)</f>
        <v>#REF!</v>
      </c>
      <c r="K98" s="34" t="e">
        <f aca="false">SUM(K86:K97)</f>
        <v>#REF!</v>
      </c>
      <c r="L98" s="116" t="s">
        <v>112</v>
      </c>
      <c r="M98" s="34" t="e">
        <f aca="false">SUM(M86:M97)</f>
        <v>#REF!</v>
      </c>
      <c r="N98" s="34" t="e">
        <f aca="false">SUM(N86:N97)</f>
        <v>#REF!</v>
      </c>
      <c r="O98" s="34" t="e">
        <f aca="false">SUM(O86:O97)</f>
        <v>#REF!</v>
      </c>
      <c r="P98" s="34" t="e">
        <f aca="false">SUM(P86:P97)</f>
        <v>#REF!</v>
      </c>
      <c r="Q98" s="116" t="s">
        <v>112</v>
      </c>
      <c r="R98" s="34" t="e">
        <f aca="false">SUM(R86:R97)</f>
        <v>#REF!</v>
      </c>
      <c r="S98" s="34" t="e">
        <f aca="false">SUM(S86:S97)</f>
        <v>#REF!</v>
      </c>
      <c r="T98" s="34" t="e">
        <f aca="false">SUM(T86:T97)</f>
        <v>#REF!</v>
      </c>
      <c r="U98" s="34" t="e">
        <f aca="false">SUM(U86:U97)</f>
        <v>#REF!</v>
      </c>
      <c r="V98" s="116" t="s">
        <v>112</v>
      </c>
      <c r="W98" s="34" t="e">
        <f aca="false">SUM(W86:W97)</f>
        <v>#REF!</v>
      </c>
      <c r="X98" s="34" t="e">
        <f aca="false">SUM(X86:X97)</f>
        <v>#REF!</v>
      </c>
      <c r="Y98" s="34" t="e">
        <f aca="false">SUM(Y86:Y97)</f>
        <v>#REF!</v>
      </c>
      <c r="Z98" s="34" t="e">
        <f aca="false">SUM(Z86:Z97)</f>
        <v>#REF!</v>
      </c>
      <c r="AA98" s="116" t="s">
        <v>112</v>
      </c>
      <c r="AB98" s="34" t="e">
        <f aca="false">SUM(AB86:AB97)</f>
        <v>#REF!</v>
      </c>
      <c r="AC98" s="34" t="e">
        <f aca="false">SUM(AC86:AC97)</f>
        <v>#REF!</v>
      </c>
      <c r="AD98" s="34" t="e">
        <f aca="false">SUM(AD86:AD97)</f>
        <v>#REF!</v>
      </c>
      <c r="AE98" s="34" t="e">
        <f aca="false">SUM(AE86:AE97)</f>
        <v>#REF!</v>
      </c>
    </row>
    <row r="99" customFormat="false" ht="20.25" hidden="false" customHeight="true" outlineLevel="0" collapsed="false">
      <c r="J99" s="38"/>
    </row>
    <row r="100" customFormat="false" ht="20.25" hidden="false" customHeight="true" outlineLevel="0" collapsed="false">
      <c r="B100" s="117" t="s">
        <v>2</v>
      </c>
      <c r="C100" s="41"/>
      <c r="J100" s="42"/>
    </row>
    <row r="101" customFormat="false" ht="20.25" hidden="false" customHeight="true" outlineLevel="0" collapsed="false">
      <c r="A101" s="112" t="str">
        <f aca="false">$D$1&amp;"!$L$"&amp;$E$1&amp;":$L$"&amp;$F$1</f>
        <v>けが!$L$6:$L$505</v>
      </c>
      <c r="B101" s="113"/>
      <c r="C101" s="119" t="str">
        <f aca="false">リスト!$F3</f>
        <v>野球</v>
      </c>
      <c r="D101" s="119" t="str">
        <f aca="false">リスト!$F4</f>
        <v>ソフトボール</v>
      </c>
      <c r="E101" s="119" t="str">
        <f aca="false">リスト!$F5</f>
        <v>サッカー</v>
      </c>
      <c r="F101" s="119" t="str">
        <f aca="false">リスト!$F6</f>
        <v>ソフトテニス</v>
      </c>
      <c r="G101" s="119" t="str">
        <f aca="false">リスト!$F7</f>
        <v>陸上競技</v>
      </c>
      <c r="H101" s="119" t="str">
        <f aca="false">リスト!$F8</f>
        <v>バスケット</v>
      </c>
      <c r="I101" s="119" t="str">
        <f aca="false">リスト!$F9</f>
        <v>バレーボール</v>
      </c>
      <c r="J101" s="119" t="str">
        <f aca="false">リスト!$F10</f>
        <v>卓球</v>
      </c>
      <c r="K101" s="119" t="str">
        <f aca="false">リスト!$F11</f>
        <v>剣道</v>
      </c>
      <c r="L101" s="119" t="str">
        <f aca="false">リスト!$F12</f>
        <v>美術</v>
      </c>
      <c r="M101" s="119" t="str">
        <f aca="false">リスト!$F13</f>
        <v>吹奏楽</v>
      </c>
      <c r="N101" s="119" t="str">
        <f aca="false">リスト!$F14</f>
        <v>演劇</v>
      </c>
      <c r="O101" s="119" t="str">
        <f aca="false">リスト!$F15</f>
        <v>科学同好会</v>
      </c>
      <c r="P101" s="119" t="str">
        <f aca="false">リスト!$F16</f>
        <v>駅伝</v>
      </c>
      <c r="Q101" s="0"/>
      <c r="R101" s="0"/>
      <c r="S101" s="0"/>
    </row>
    <row r="102" customFormat="false" ht="20.25" hidden="false" customHeight="true" outlineLevel="0" collapsed="false">
      <c r="B102" s="114" t="n">
        <v>4</v>
      </c>
      <c r="C102" s="34" t="e">
        <f aca="true">COUNTIF(INDIRECT($B102&amp;$A$101),C$101)</f>
        <v>#REF!</v>
      </c>
      <c r="D102" s="34" t="e">
        <f aca="true">COUNTIF(INDIRECT($B102&amp;$A$101),D$101)</f>
        <v>#REF!</v>
      </c>
      <c r="E102" s="34" t="e">
        <f aca="true">COUNTIF(INDIRECT($B102&amp;$A$101),E$101)</f>
        <v>#REF!</v>
      </c>
      <c r="F102" s="34" t="e">
        <f aca="true">COUNTIF(INDIRECT($B102&amp;$A$101),F$101)</f>
        <v>#REF!</v>
      </c>
      <c r="G102" s="34" t="e">
        <f aca="true">COUNTIF(INDIRECT($B102&amp;$A$101),G$101)</f>
        <v>#REF!</v>
      </c>
      <c r="H102" s="34" t="e">
        <f aca="true">COUNTIF(INDIRECT($B102&amp;$A$101),H$101)</f>
        <v>#REF!</v>
      </c>
      <c r="I102" s="34" t="e">
        <f aca="true">COUNTIF(INDIRECT($B102&amp;$A$101),I$101)</f>
        <v>#REF!</v>
      </c>
      <c r="J102" s="34" t="e">
        <f aca="true">COUNTIF(INDIRECT($B102&amp;$A$101),J$101)</f>
        <v>#REF!</v>
      </c>
      <c r="K102" s="34" t="e">
        <f aca="true">COUNTIF(INDIRECT($B102&amp;$A$101),K$101)</f>
        <v>#REF!</v>
      </c>
      <c r="L102" s="34" t="e">
        <f aca="true">COUNTIF(INDIRECT($B102&amp;$A$101),L$101)</f>
        <v>#REF!</v>
      </c>
      <c r="M102" s="34" t="e">
        <f aca="true">COUNTIF(INDIRECT($B102&amp;$A$101),M$101)</f>
        <v>#REF!</v>
      </c>
      <c r="N102" s="34" t="e">
        <f aca="true">COUNTIF(INDIRECT($B102&amp;$A$101),N$101)</f>
        <v>#REF!</v>
      </c>
      <c r="O102" s="34" t="e">
        <f aca="true">COUNTIF(INDIRECT($B102&amp;$A$101),O$101)</f>
        <v>#REF!</v>
      </c>
      <c r="P102" s="34" t="e">
        <f aca="true">COUNTIF(INDIRECT($B102&amp;$A$101),P$101)</f>
        <v>#REF!</v>
      </c>
      <c r="Q102" s="0"/>
      <c r="R102" s="0"/>
      <c r="S102" s="0"/>
    </row>
    <row r="103" customFormat="false" ht="20.25" hidden="false" customHeight="true" outlineLevel="0" collapsed="false">
      <c r="B103" s="114" t="n">
        <v>5</v>
      </c>
      <c r="C103" s="34" t="e">
        <f aca="true">COUNTIF(INDIRECT($B103&amp;$A$101),C$101)</f>
        <v>#REF!</v>
      </c>
      <c r="D103" s="34" t="e">
        <f aca="true">COUNTIF(INDIRECT($B103&amp;$A$101),D$101)</f>
        <v>#REF!</v>
      </c>
      <c r="E103" s="34" t="e">
        <f aca="true">COUNTIF(INDIRECT($B103&amp;$A$101),E$101)</f>
        <v>#REF!</v>
      </c>
      <c r="F103" s="34" t="e">
        <f aca="true">COUNTIF(INDIRECT($B103&amp;$A$101),F$101)</f>
        <v>#REF!</v>
      </c>
      <c r="G103" s="34" t="e">
        <f aca="true">COUNTIF(INDIRECT($B103&amp;$A$101),G$101)</f>
        <v>#REF!</v>
      </c>
      <c r="H103" s="34" t="e">
        <f aca="true">COUNTIF(INDIRECT($B103&amp;$A$101),H$101)</f>
        <v>#REF!</v>
      </c>
      <c r="I103" s="34" t="e">
        <f aca="true">COUNTIF(INDIRECT($B103&amp;$A$101),I$101)</f>
        <v>#REF!</v>
      </c>
      <c r="J103" s="34" t="e">
        <f aca="true">COUNTIF(INDIRECT($B103&amp;$A$101),J$101)</f>
        <v>#REF!</v>
      </c>
      <c r="K103" s="34" t="e">
        <f aca="true">COUNTIF(INDIRECT($B103&amp;$A$101),K$101)</f>
        <v>#REF!</v>
      </c>
      <c r="L103" s="34" t="e">
        <f aca="true">COUNTIF(INDIRECT($B103&amp;$A$101),L$101)</f>
        <v>#REF!</v>
      </c>
      <c r="M103" s="34" t="e">
        <f aca="true">COUNTIF(INDIRECT($B103&amp;$A$101),M$101)</f>
        <v>#REF!</v>
      </c>
      <c r="N103" s="34" t="e">
        <f aca="true">COUNTIF(INDIRECT($B103&amp;$A$101),N$101)</f>
        <v>#REF!</v>
      </c>
      <c r="O103" s="34" t="e">
        <f aca="true">COUNTIF(INDIRECT($B103&amp;$A$101),O$101)</f>
        <v>#REF!</v>
      </c>
      <c r="P103" s="34" t="e">
        <f aca="true">COUNTIF(INDIRECT($B103&amp;$A$101),P$101)</f>
        <v>#REF!</v>
      </c>
      <c r="Q103" s="0"/>
      <c r="R103" s="0"/>
      <c r="S103" s="0"/>
    </row>
    <row r="104" customFormat="false" ht="20.25" hidden="false" customHeight="true" outlineLevel="0" collapsed="false">
      <c r="B104" s="114" t="n">
        <v>6</v>
      </c>
      <c r="C104" s="34" t="e">
        <f aca="true">COUNTIF(INDIRECT($B104&amp;$A$101),C$101)</f>
        <v>#REF!</v>
      </c>
      <c r="D104" s="34" t="e">
        <f aca="true">COUNTIF(INDIRECT($B104&amp;$A$101),D$101)</f>
        <v>#REF!</v>
      </c>
      <c r="E104" s="34" t="e">
        <f aca="true">COUNTIF(INDIRECT($B104&amp;$A$101),E$101)</f>
        <v>#REF!</v>
      </c>
      <c r="F104" s="34" t="e">
        <f aca="true">COUNTIF(INDIRECT($B104&amp;$A$101),F$101)</f>
        <v>#REF!</v>
      </c>
      <c r="G104" s="34" t="e">
        <f aca="true">COUNTIF(INDIRECT($B104&amp;$A$101),G$101)</f>
        <v>#REF!</v>
      </c>
      <c r="H104" s="34" t="e">
        <f aca="true">COUNTIF(INDIRECT($B104&amp;$A$101),H$101)</f>
        <v>#REF!</v>
      </c>
      <c r="I104" s="34" t="e">
        <f aca="true">COUNTIF(INDIRECT($B104&amp;$A$101),I$101)</f>
        <v>#REF!</v>
      </c>
      <c r="J104" s="34" t="e">
        <f aca="true">COUNTIF(INDIRECT($B104&amp;$A$101),J$101)</f>
        <v>#REF!</v>
      </c>
      <c r="K104" s="34" t="e">
        <f aca="true">COUNTIF(INDIRECT($B104&amp;$A$101),K$101)</f>
        <v>#REF!</v>
      </c>
      <c r="L104" s="34" t="e">
        <f aca="true">COUNTIF(INDIRECT($B104&amp;$A$101),L$101)</f>
        <v>#REF!</v>
      </c>
      <c r="M104" s="34" t="e">
        <f aca="true">COUNTIF(INDIRECT($B104&amp;$A$101),M$101)</f>
        <v>#REF!</v>
      </c>
      <c r="N104" s="34" t="e">
        <f aca="true">COUNTIF(INDIRECT($B104&amp;$A$101),N$101)</f>
        <v>#REF!</v>
      </c>
      <c r="O104" s="34" t="e">
        <f aca="true">COUNTIF(INDIRECT($B104&amp;$A$101),O$101)</f>
        <v>#REF!</v>
      </c>
      <c r="P104" s="34" t="e">
        <f aca="true">COUNTIF(INDIRECT($B104&amp;$A$101),P$101)</f>
        <v>#REF!</v>
      </c>
      <c r="Q104" s="0"/>
      <c r="R104" s="0"/>
      <c r="S104" s="0"/>
    </row>
    <row r="105" customFormat="false" ht="20.25" hidden="false" customHeight="true" outlineLevel="0" collapsed="false">
      <c r="B105" s="114" t="n">
        <v>7</v>
      </c>
      <c r="C105" s="34" t="e">
        <f aca="true">COUNTIF(INDIRECT($B105&amp;$A$101),C$101)</f>
        <v>#REF!</v>
      </c>
      <c r="D105" s="34" t="e">
        <f aca="true">COUNTIF(INDIRECT($B105&amp;$A$101),D$101)</f>
        <v>#REF!</v>
      </c>
      <c r="E105" s="34" t="e">
        <f aca="true">COUNTIF(INDIRECT($B105&amp;$A$101),E$101)</f>
        <v>#REF!</v>
      </c>
      <c r="F105" s="34" t="e">
        <f aca="true">COUNTIF(INDIRECT($B105&amp;$A$101),F$101)</f>
        <v>#REF!</v>
      </c>
      <c r="G105" s="34" t="e">
        <f aca="true">COUNTIF(INDIRECT($B105&amp;$A$101),G$101)</f>
        <v>#REF!</v>
      </c>
      <c r="H105" s="34" t="e">
        <f aca="true">COUNTIF(INDIRECT($B105&amp;$A$101),H$101)</f>
        <v>#REF!</v>
      </c>
      <c r="I105" s="34" t="e">
        <f aca="true">COUNTIF(INDIRECT($B105&amp;$A$101),I$101)</f>
        <v>#REF!</v>
      </c>
      <c r="J105" s="34" t="e">
        <f aca="true">COUNTIF(INDIRECT($B105&amp;$A$101),J$101)</f>
        <v>#REF!</v>
      </c>
      <c r="K105" s="34" t="e">
        <f aca="true">COUNTIF(INDIRECT($B105&amp;$A$101),K$101)</f>
        <v>#REF!</v>
      </c>
      <c r="L105" s="34" t="e">
        <f aca="true">COUNTIF(INDIRECT($B105&amp;$A$101),L$101)</f>
        <v>#REF!</v>
      </c>
      <c r="M105" s="34" t="e">
        <f aca="true">COUNTIF(INDIRECT($B105&amp;$A$101),M$101)</f>
        <v>#REF!</v>
      </c>
      <c r="N105" s="34" t="e">
        <f aca="true">COUNTIF(INDIRECT($B105&amp;$A$101),N$101)</f>
        <v>#REF!</v>
      </c>
      <c r="O105" s="34" t="e">
        <f aca="true">COUNTIF(INDIRECT($B105&amp;$A$101),O$101)</f>
        <v>#REF!</v>
      </c>
      <c r="P105" s="34" t="e">
        <f aca="true">COUNTIF(INDIRECT($B105&amp;$A$101),P$101)</f>
        <v>#REF!</v>
      </c>
      <c r="Q105" s="0"/>
      <c r="R105" s="0"/>
      <c r="S105" s="0"/>
    </row>
    <row r="106" customFormat="false" ht="20.25" hidden="false" customHeight="true" outlineLevel="0" collapsed="false">
      <c r="B106" s="114" t="n">
        <v>8</v>
      </c>
      <c r="C106" s="34" t="e">
        <f aca="true">COUNTIF(INDIRECT($B106&amp;$A$101),C$101)</f>
        <v>#REF!</v>
      </c>
      <c r="D106" s="34" t="e">
        <f aca="true">COUNTIF(INDIRECT($B106&amp;$A$101),D$101)</f>
        <v>#REF!</v>
      </c>
      <c r="E106" s="34" t="e">
        <f aca="true">COUNTIF(INDIRECT($B106&amp;$A$101),E$101)</f>
        <v>#REF!</v>
      </c>
      <c r="F106" s="34" t="e">
        <f aca="true">COUNTIF(INDIRECT($B106&amp;$A$101),F$101)</f>
        <v>#REF!</v>
      </c>
      <c r="G106" s="34" t="e">
        <f aca="true">COUNTIF(INDIRECT($B106&amp;$A$101),G$101)</f>
        <v>#REF!</v>
      </c>
      <c r="H106" s="34" t="e">
        <f aca="true">COUNTIF(INDIRECT($B106&amp;$A$101),H$101)</f>
        <v>#REF!</v>
      </c>
      <c r="I106" s="34" t="e">
        <f aca="true">COUNTIF(INDIRECT($B106&amp;$A$101),I$101)</f>
        <v>#REF!</v>
      </c>
      <c r="J106" s="34" t="e">
        <f aca="true">COUNTIF(INDIRECT($B106&amp;$A$101),J$101)</f>
        <v>#REF!</v>
      </c>
      <c r="K106" s="34" t="e">
        <f aca="true">COUNTIF(INDIRECT($B106&amp;$A$101),K$101)</f>
        <v>#REF!</v>
      </c>
      <c r="L106" s="34" t="e">
        <f aca="true">COUNTIF(INDIRECT($B106&amp;$A$101),L$101)</f>
        <v>#REF!</v>
      </c>
      <c r="M106" s="34" t="e">
        <f aca="true">COUNTIF(INDIRECT($B106&amp;$A$101),M$101)</f>
        <v>#REF!</v>
      </c>
      <c r="N106" s="34" t="e">
        <f aca="true">COUNTIF(INDIRECT($B106&amp;$A$101),N$101)</f>
        <v>#REF!</v>
      </c>
      <c r="O106" s="34" t="e">
        <f aca="true">COUNTIF(INDIRECT($B106&amp;$A$101),O$101)</f>
        <v>#REF!</v>
      </c>
      <c r="P106" s="34" t="e">
        <f aca="true">COUNTIF(INDIRECT($B106&amp;$A$101),P$101)</f>
        <v>#REF!</v>
      </c>
      <c r="Q106" s="0"/>
      <c r="R106" s="0"/>
      <c r="S106" s="0"/>
    </row>
    <row r="107" customFormat="false" ht="20.25" hidden="false" customHeight="true" outlineLevel="0" collapsed="false">
      <c r="B107" s="114" t="n">
        <v>9</v>
      </c>
      <c r="C107" s="34" t="e">
        <f aca="true">COUNTIF(INDIRECT($B107&amp;$A$101),C$101)</f>
        <v>#REF!</v>
      </c>
      <c r="D107" s="34" t="e">
        <f aca="true">COUNTIF(INDIRECT($B107&amp;$A$101),D$101)</f>
        <v>#REF!</v>
      </c>
      <c r="E107" s="34" t="e">
        <f aca="true">COUNTIF(INDIRECT($B107&amp;$A$101),E$101)</f>
        <v>#REF!</v>
      </c>
      <c r="F107" s="34" t="e">
        <f aca="true">COUNTIF(INDIRECT($B107&amp;$A$101),F$101)</f>
        <v>#REF!</v>
      </c>
      <c r="G107" s="34" t="e">
        <f aca="true">COUNTIF(INDIRECT($B107&amp;$A$101),G$101)</f>
        <v>#REF!</v>
      </c>
      <c r="H107" s="34" t="e">
        <f aca="true">COUNTIF(INDIRECT($B107&amp;$A$101),H$101)</f>
        <v>#REF!</v>
      </c>
      <c r="I107" s="34" t="e">
        <f aca="true">COUNTIF(INDIRECT($B107&amp;$A$101),I$101)</f>
        <v>#REF!</v>
      </c>
      <c r="J107" s="34" t="e">
        <f aca="true">COUNTIF(INDIRECT($B107&amp;$A$101),J$101)</f>
        <v>#REF!</v>
      </c>
      <c r="K107" s="34" t="e">
        <f aca="true">COUNTIF(INDIRECT($B107&amp;$A$101),K$101)</f>
        <v>#REF!</v>
      </c>
      <c r="L107" s="34" t="e">
        <f aca="true">COUNTIF(INDIRECT($B107&amp;$A$101),L$101)</f>
        <v>#REF!</v>
      </c>
      <c r="M107" s="34" t="e">
        <f aca="true">COUNTIF(INDIRECT($B107&amp;$A$101),M$101)</f>
        <v>#REF!</v>
      </c>
      <c r="N107" s="34" t="e">
        <f aca="true">COUNTIF(INDIRECT($B107&amp;$A$101),N$101)</f>
        <v>#REF!</v>
      </c>
      <c r="O107" s="34" t="e">
        <f aca="true">COUNTIF(INDIRECT($B107&amp;$A$101),O$101)</f>
        <v>#REF!</v>
      </c>
      <c r="P107" s="34" t="e">
        <f aca="true">COUNTIF(INDIRECT($B107&amp;$A$101),P$101)</f>
        <v>#REF!</v>
      </c>
      <c r="Q107" s="0"/>
      <c r="R107" s="0"/>
      <c r="S107" s="0"/>
    </row>
    <row r="108" customFormat="false" ht="20.25" hidden="false" customHeight="true" outlineLevel="0" collapsed="false">
      <c r="B108" s="114" t="n">
        <v>10</v>
      </c>
      <c r="C108" s="34" t="e">
        <f aca="true">COUNTIF(INDIRECT($B108&amp;$A$101),C$101)</f>
        <v>#REF!</v>
      </c>
      <c r="D108" s="34" t="e">
        <f aca="true">COUNTIF(INDIRECT($B108&amp;$A$101),D$101)</f>
        <v>#REF!</v>
      </c>
      <c r="E108" s="34" t="e">
        <f aca="true">COUNTIF(INDIRECT($B108&amp;$A$101),E$101)</f>
        <v>#REF!</v>
      </c>
      <c r="F108" s="34" t="e">
        <f aca="true">COUNTIF(INDIRECT($B108&amp;$A$101),F$101)</f>
        <v>#REF!</v>
      </c>
      <c r="G108" s="34" t="e">
        <f aca="true">COUNTIF(INDIRECT($B108&amp;$A$101),G$101)</f>
        <v>#REF!</v>
      </c>
      <c r="H108" s="34" t="e">
        <f aca="true">COUNTIF(INDIRECT($B108&amp;$A$101),H$101)</f>
        <v>#REF!</v>
      </c>
      <c r="I108" s="34" t="e">
        <f aca="true">COUNTIF(INDIRECT($B108&amp;$A$101),I$101)</f>
        <v>#REF!</v>
      </c>
      <c r="J108" s="34" t="e">
        <f aca="true">COUNTIF(INDIRECT($B108&amp;$A$101),J$101)</f>
        <v>#REF!</v>
      </c>
      <c r="K108" s="34" t="e">
        <f aca="true">COUNTIF(INDIRECT($B108&amp;$A$101),K$101)</f>
        <v>#REF!</v>
      </c>
      <c r="L108" s="34" t="e">
        <f aca="true">COUNTIF(INDIRECT($B108&amp;$A$101),L$101)</f>
        <v>#REF!</v>
      </c>
      <c r="M108" s="34" t="e">
        <f aca="true">COUNTIF(INDIRECT($B108&amp;$A$101),M$101)</f>
        <v>#REF!</v>
      </c>
      <c r="N108" s="34" t="e">
        <f aca="true">COUNTIF(INDIRECT($B108&amp;$A$101),N$101)</f>
        <v>#REF!</v>
      </c>
      <c r="O108" s="34" t="e">
        <f aca="true">COUNTIF(INDIRECT($B108&amp;$A$101),O$101)</f>
        <v>#REF!</v>
      </c>
      <c r="P108" s="34" t="e">
        <f aca="true">COUNTIF(INDIRECT($B108&amp;$A$101),P$101)</f>
        <v>#REF!</v>
      </c>
      <c r="Q108" s="0"/>
      <c r="R108" s="0"/>
      <c r="S108" s="0"/>
    </row>
    <row r="109" customFormat="false" ht="20.25" hidden="false" customHeight="true" outlineLevel="0" collapsed="false">
      <c r="B109" s="114" t="n">
        <v>11</v>
      </c>
      <c r="C109" s="34" t="e">
        <f aca="true">COUNTIF(INDIRECT($B109&amp;$A$101),C$101)</f>
        <v>#REF!</v>
      </c>
      <c r="D109" s="34" t="e">
        <f aca="true">COUNTIF(INDIRECT($B109&amp;$A$101),D$101)</f>
        <v>#REF!</v>
      </c>
      <c r="E109" s="34" t="e">
        <f aca="true">COUNTIF(INDIRECT($B109&amp;$A$101),E$101)</f>
        <v>#REF!</v>
      </c>
      <c r="F109" s="34" t="e">
        <f aca="true">COUNTIF(INDIRECT($B109&amp;$A$101),F$101)</f>
        <v>#REF!</v>
      </c>
      <c r="G109" s="34" t="e">
        <f aca="true">COUNTIF(INDIRECT($B109&amp;$A$101),G$101)</f>
        <v>#REF!</v>
      </c>
      <c r="H109" s="34" t="e">
        <f aca="true">COUNTIF(INDIRECT($B109&amp;$A$101),H$101)</f>
        <v>#REF!</v>
      </c>
      <c r="I109" s="34" t="e">
        <f aca="true">COUNTIF(INDIRECT($B109&amp;$A$101),I$101)</f>
        <v>#REF!</v>
      </c>
      <c r="J109" s="34" t="e">
        <f aca="true">COUNTIF(INDIRECT($B109&amp;$A$101),J$101)</f>
        <v>#REF!</v>
      </c>
      <c r="K109" s="34" t="e">
        <f aca="true">COUNTIF(INDIRECT($B109&amp;$A$101),K$101)</f>
        <v>#REF!</v>
      </c>
      <c r="L109" s="34" t="e">
        <f aca="true">COUNTIF(INDIRECT($B109&amp;$A$101),L$101)</f>
        <v>#REF!</v>
      </c>
      <c r="M109" s="34" t="e">
        <f aca="true">COUNTIF(INDIRECT($B109&amp;$A$101),M$101)</f>
        <v>#REF!</v>
      </c>
      <c r="N109" s="34" t="e">
        <f aca="true">COUNTIF(INDIRECT($B109&amp;$A$101),N$101)</f>
        <v>#REF!</v>
      </c>
      <c r="O109" s="34" t="e">
        <f aca="true">COUNTIF(INDIRECT($B109&amp;$A$101),O$101)</f>
        <v>#REF!</v>
      </c>
      <c r="P109" s="34" t="e">
        <f aca="true">COUNTIF(INDIRECT($B109&amp;$A$101),P$101)</f>
        <v>#REF!</v>
      </c>
      <c r="Q109" s="0"/>
      <c r="R109" s="0"/>
      <c r="S109" s="0"/>
    </row>
    <row r="110" customFormat="false" ht="20.25" hidden="false" customHeight="true" outlineLevel="0" collapsed="false">
      <c r="B110" s="114" t="n">
        <v>12</v>
      </c>
      <c r="C110" s="34" t="e">
        <f aca="true">COUNTIF(INDIRECT($B110&amp;$A$101),C$101)</f>
        <v>#REF!</v>
      </c>
      <c r="D110" s="34" t="e">
        <f aca="true">COUNTIF(INDIRECT($B110&amp;$A$101),D$101)</f>
        <v>#REF!</v>
      </c>
      <c r="E110" s="34" t="e">
        <f aca="true">COUNTIF(INDIRECT($B110&amp;$A$101),E$101)</f>
        <v>#REF!</v>
      </c>
      <c r="F110" s="34" t="e">
        <f aca="true">COUNTIF(INDIRECT($B110&amp;$A$101),F$101)</f>
        <v>#REF!</v>
      </c>
      <c r="G110" s="34" t="e">
        <f aca="true">COUNTIF(INDIRECT($B110&amp;$A$101),G$101)</f>
        <v>#REF!</v>
      </c>
      <c r="H110" s="34" t="e">
        <f aca="true">COUNTIF(INDIRECT($B110&amp;$A$101),H$101)</f>
        <v>#REF!</v>
      </c>
      <c r="I110" s="34" t="e">
        <f aca="true">COUNTIF(INDIRECT($B110&amp;$A$101),I$101)</f>
        <v>#REF!</v>
      </c>
      <c r="J110" s="34" t="e">
        <f aca="true">COUNTIF(INDIRECT($B110&amp;$A$101),J$101)</f>
        <v>#REF!</v>
      </c>
      <c r="K110" s="34" t="e">
        <f aca="true">COUNTIF(INDIRECT($B110&amp;$A$101),K$101)</f>
        <v>#REF!</v>
      </c>
      <c r="L110" s="34" t="e">
        <f aca="true">COUNTIF(INDIRECT($B110&amp;$A$101),L$101)</f>
        <v>#REF!</v>
      </c>
      <c r="M110" s="34" t="e">
        <f aca="true">COUNTIF(INDIRECT($B110&amp;$A$101),M$101)</f>
        <v>#REF!</v>
      </c>
      <c r="N110" s="34" t="e">
        <f aca="true">COUNTIF(INDIRECT($B110&amp;$A$101),N$101)</f>
        <v>#REF!</v>
      </c>
      <c r="O110" s="34" t="e">
        <f aca="true">COUNTIF(INDIRECT($B110&amp;$A$101),O$101)</f>
        <v>#REF!</v>
      </c>
      <c r="P110" s="34" t="e">
        <f aca="true">COUNTIF(INDIRECT($B110&amp;$A$101),P$101)</f>
        <v>#REF!</v>
      </c>
      <c r="Q110" s="0"/>
      <c r="R110" s="0"/>
      <c r="S110" s="0"/>
    </row>
    <row r="111" customFormat="false" ht="20.25" hidden="false" customHeight="true" outlineLevel="0" collapsed="false">
      <c r="B111" s="114" t="n">
        <v>1</v>
      </c>
      <c r="C111" s="34" t="e">
        <f aca="true">COUNTIF(INDIRECT($B111&amp;$A$101),C$101)</f>
        <v>#REF!</v>
      </c>
      <c r="D111" s="34" t="e">
        <f aca="true">COUNTIF(INDIRECT($B111&amp;$A$101),D$101)</f>
        <v>#REF!</v>
      </c>
      <c r="E111" s="34" t="e">
        <f aca="true">COUNTIF(INDIRECT($B111&amp;$A$101),E$101)</f>
        <v>#REF!</v>
      </c>
      <c r="F111" s="34" t="e">
        <f aca="true">COUNTIF(INDIRECT($B111&amp;$A$101),F$101)</f>
        <v>#REF!</v>
      </c>
      <c r="G111" s="34" t="e">
        <f aca="true">COUNTIF(INDIRECT($B111&amp;$A$101),G$101)</f>
        <v>#REF!</v>
      </c>
      <c r="H111" s="34" t="e">
        <f aca="true">COUNTIF(INDIRECT($B111&amp;$A$101),H$101)</f>
        <v>#REF!</v>
      </c>
      <c r="I111" s="34" t="e">
        <f aca="true">COUNTIF(INDIRECT($B111&amp;$A$101),I$101)</f>
        <v>#REF!</v>
      </c>
      <c r="J111" s="34" t="e">
        <f aca="true">COUNTIF(INDIRECT($B111&amp;$A$101),J$101)</f>
        <v>#REF!</v>
      </c>
      <c r="K111" s="34" t="e">
        <f aca="true">COUNTIF(INDIRECT($B111&amp;$A$101),K$101)</f>
        <v>#REF!</v>
      </c>
      <c r="L111" s="34" t="e">
        <f aca="true">COUNTIF(INDIRECT($B111&amp;$A$101),L$101)</f>
        <v>#REF!</v>
      </c>
      <c r="M111" s="34" t="e">
        <f aca="true">COUNTIF(INDIRECT($B111&amp;$A$101),M$101)</f>
        <v>#REF!</v>
      </c>
      <c r="N111" s="34" t="e">
        <f aca="true">COUNTIF(INDIRECT($B111&amp;$A$101),N$101)</f>
        <v>#REF!</v>
      </c>
      <c r="O111" s="34" t="e">
        <f aca="true">COUNTIF(INDIRECT($B111&amp;$A$101),O$101)</f>
        <v>#REF!</v>
      </c>
      <c r="P111" s="34" t="e">
        <f aca="true">COUNTIF(INDIRECT($B111&amp;$A$101),P$101)</f>
        <v>#REF!</v>
      </c>
      <c r="Q111" s="0"/>
      <c r="R111" s="0"/>
      <c r="S111" s="0"/>
    </row>
    <row r="112" customFormat="false" ht="20.25" hidden="false" customHeight="true" outlineLevel="0" collapsed="false">
      <c r="B112" s="114" t="n">
        <v>2</v>
      </c>
      <c r="C112" s="34" t="e">
        <f aca="true">COUNTIF(INDIRECT($B112&amp;$A$101),C$101)</f>
        <v>#REF!</v>
      </c>
      <c r="D112" s="34" t="e">
        <f aca="true">COUNTIF(INDIRECT($B112&amp;$A$101),D$101)</f>
        <v>#REF!</v>
      </c>
      <c r="E112" s="34" t="e">
        <f aca="true">COUNTIF(INDIRECT($B112&amp;$A$101),E$101)</f>
        <v>#REF!</v>
      </c>
      <c r="F112" s="34" t="e">
        <f aca="true">COUNTIF(INDIRECT($B112&amp;$A$101),F$101)</f>
        <v>#REF!</v>
      </c>
      <c r="G112" s="34" t="e">
        <f aca="true">COUNTIF(INDIRECT($B112&amp;$A$101),G$101)</f>
        <v>#REF!</v>
      </c>
      <c r="H112" s="34" t="e">
        <f aca="true">COUNTIF(INDIRECT($B112&amp;$A$101),H$101)</f>
        <v>#REF!</v>
      </c>
      <c r="I112" s="34" t="e">
        <f aca="true">COUNTIF(INDIRECT($B112&amp;$A$101),I$101)</f>
        <v>#REF!</v>
      </c>
      <c r="J112" s="34" t="e">
        <f aca="true">COUNTIF(INDIRECT($B112&amp;$A$101),J$101)</f>
        <v>#REF!</v>
      </c>
      <c r="K112" s="34" t="e">
        <f aca="true">COUNTIF(INDIRECT($B112&amp;$A$101),K$101)</f>
        <v>#REF!</v>
      </c>
      <c r="L112" s="34" t="e">
        <f aca="true">COUNTIF(INDIRECT($B112&amp;$A$101),L$101)</f>
        <v>#REF!</v>
      </c>
      <c r="M112" s="34" t="e">
        <f aca="true">COUNTIF(INDIRECT($B112&amp;$A$101),M$101)</f>
        <v>#REF!</v>
      </c>
      <c r="N112" s="34" t="e">
        <f aca="true">COUNTIF(INDIRECT($B112&amp;$A$101),N$101)</f>
        <v>#REF!</v>
      </c>
      <c r="O112" s="34" t="e">
        <f aca="true">COUNTIF(INDIRECT($B112&amp;$A$101),O$101)</f>
        <v>#REF!</v>
      </c>
      <c r="P112" s="34" t="e">
        <f aca="true">COUNTIF(INDIRECT($B112&amp;$A$101),P$101)</f>
        <v>#REF!</v>
      </c>
      <c r="Q112" s="0"/>
      <c r="R112" s="0"/>
      <c r="S112" s="0"/>
    </row>
    <row r="113" customFormat="false" ht="20.25" hidden="false" customHeight="true" outlineLevel="0" collapsed="false">
      <c r="B113" s="114" t="n">
        <v>3</v>
      </c>
      <c r="C113" s="34" t="e">
        <f aca="true">COUNTIF(INDIRECT($B113&amp;$A$101),C$101)</f>
        <v>#REF!</v>
      </c>
      <c r="D113" s="34" t="e">
        <f aca="true">COUNTIF(INDIRECT($B113&amp;$A$101),D$101)</f>
        <v>#REF!</v>
      </c>
      <c r="E113" s="34" t="e">
        <f aca="true">COUNTIF(INDIRECT($B113&amp;$A$101),E$101)</f>
        <v>#REF!</v>
      </c>
      <c r="F113" s="34" t="e">
        <f aca="true">COUNTIF(INDIRECT($B113&amp;$A$101),F$101)</f>
        <v>#REF!</v>
      </c>
      <c r="G113" s="34" t="e">
        <f aca="true">COUNTIF(INDIRECT($B113&amp;$A$101),G$101)</f>
        <v>#REF!</v>
      </c>
      <c r="H113" s="34" t="e">
        <f aca="true">COUNTIF(INDIRECT($B113&amp;$A$101),H$101)</f>
        <v>#REF!</v>
      </c>
      <c r="I113" s="34" t="e">
        <f aca="true">COUNTIF(INDIRECT($B113&amp;$A$101),I$101)</f>
        <v>#REF!</v>
      </c>
      <c r="J113" s="34" t="e">
        <f aca="true">COUNTIF(INDIRECT($B113&amp;$A$101),J$101)</f>
        <v>#REF!</v>
      </c>
      <c r="K113" s="34" t="e">
        <f aca="true">COUNTIF(INDIRECT($B113&amp;$A$101),K$101)</f>
        <v>#REF!</v>
      </c>
      <c r="L113" s="34" t="e">
        <f aca="true">COUNTIF(INDIRECT($B113&amp;$A$101),L$101)</f>
        <v>#REF!</v>
      </c>
      <c r="M113" s="34" t="e">
        <f aca="true">COUNTIF(INDIRECT($B113&amp;$A$101),M$101)</f>
        <v>#REF!</v>
      </c>
      <c r="N113" s="34" t="e">
        <f aca="true">COUNTIF(INDIRECT($B113&amp;$A$101),N$101)</f>
        <v>#REF!</v>
      </c>
      <c r="O113" s="34" t="e">
        <f aca="true">COUNTIF(INDIRECT($B113&amp;$A$101),O$101)</f>
        <v>#REF!</v>
      </c>
      <c r="P113" s="34" t="e">
        <f aca="true">COUNTIF(INDIRECT($B113&amp;$A$101),P$101)</f>
        <v>#REF!</v>
      </c>
      <c r="Q113" s="0"/>
      <c r="R113" s="0"/>
      <c r="S113" s="0"/>
    </row>
    <row r="114" customFormat="false" ht="20.25" hidden="false" customHeight="true" outlineLevel="0" collapsed="false">
      <c r="B114" s="116" t="s">
        <v>112</v>
      </c>
      <c r="C114" s="34" t="e">
        <f aca="false">SUM(C102:C113)</f>
        <v>#REF!</v>
      </c>
      <c r="D114" s="34" t="e">
        <f aca="false">SUM(D102:D113)</f>
        <v>#REF!</v>
      </c>
      <c r="E114" s="34" t="e">
        <f aca="false">SUM(E102:E113)</f>
        <v>#REF!</v>
      </c>
      <c r="F114" s="34" t="e">
        <f aca="false">SUM(F102:F113)</f>
        <v>#REF!</v>
      </c>
      <c r="G114" s="34" t="e">
        <f aca="false">SUM(G102:G113)</f>
        <v>#REF!</v>
      </c>
      <c r="H114" s="34" t="e">
        <f aca="false">SUM(H102:H113)</f>
        <v>#REF!</v>
      </c>
      <c r="I114" s="34" t="e">
        <f aca="false">SUM(I102:I113)</f>
        <v>#REF!</v>
      </c>
      <c r="J114" s="34" t="e">
        <f aca="false">SUM(J102:J113)</f>
        <v>#REF!</v>
      </c>
      <c r="K114" s="34" t="e">
        <f aca="false">SUM(K102:K113)</f>
        <v>#REF!</v>
      </c>
      <c r="L114" s="34" t="e">
        <f aca="false">SUM(L102:L113)</f>
        <v>#REF!</v>
      </c>
      <c r="M114" s="34" t="e">
        <f aca="false">SUM(M102:M113)</f>
        <v>#REF!</v>
      </c>
      <c r="N114" s="34" t="e">
        <f aca="false">SUM(N102:N113)</f>
        <v>#REF!</v>
      </c>
      <c r="O114" s="34" t="e">
        <f aca="false">SUM(O102:O113)</f>
        <v>#REF!</v>
      </c>
      <c r="P114" s="34" t="e">
        <f aca="false">SUM(P102:P113)</f>
        <v>#REF!</v>
      </c>
      <c r="Q114" s="0"/>
      <c r="R114" s="0"/>
      <c r="S114" s="0"/>
    </row>
    <row r="115" customFormat="false" ht="20.25" hidden="false" customHeight="true" outlineLevel="0" collapsed="false"/>
    <row r="116" customFormat="false" ht="20.25" hidden="false" customHeight="true" outlineLevel="0" collapsed="false">
      <c r="B116" s="117" t="s">
        <v>3</v>
      </c>
      <c r="C116" s="41"/>
      <c r="J116" s="42"/>
    </row>
    <row r="117" customFormat="false" ht="20.25" hidden="false" customHeight="true" outlineLevel="0" collapsed="false">
      <c r="A117" s="112" t="str">
        <f aca="false">$D$1&amp;"!$G$"&amp;$E$1&amp;":$G$"&amp;$F$1</f>
        <v>けが!$G$6:$G$505</v>
      </c>
      <c r="B117" s="113"/>
      <c r="C117" s="119" t="str">
        <f aca="false">リスト!$H3</f>
        <v>部活（朝練）</v>
      </c>
      <c r="D117" s="119" t="str">
        <f aca="false">リスト!$H4</f>
        <v>部活（放課後）</v>
      </c>
      <c r="E117" s="119" t="str">
        <f aca="false">リスト!$H5</f>
        <v>体育</v>
      </c>
      <c r="F117" s="119" t="str">
        <f aca="false">リスト!$H6</f>
        <v>休み時間</v>
      </c>
      <c r="G117" s="119" t="str">
        <f aca="false">リスト!$H7</f>
        <v>昼休み</v>
      </c>
      <c r="H117" s="119" t="str">
        <f aca="false">リスト!$H8</f>
        <v>授業中</v>
      </c>
      <c r="I117" s="119" t="str">
        <f aca="false">リスト!$H9</f>
        <v>登下校</v>
      </c>
      <c r="J117" s="119" t="str">
        <f aca="false">リスト!$H10</f>
        <v>休み中</v>
      </c>
      <c r="K117" s="119" t="str">
        <f aca="false">リスト!$H11</f>
        <v>体育祭（練習・当日）</v>
      </c>
      <c r="L117" s="119" t="str">
        <f aca="false">リスト!$H12</f>
        <v>その他</v>
      </c>
    </row>
    <row r="118" customFormat="false" ht="20.25" hidden="false" customHeight="true" outlineLevel="0" collapsed="false">
      <c r="B118" s="114" t="n">
        <v>4</v>
      </c>
      <c r="C118" s="34" t="e">
        <f aca="true">COUNTIF(INDIRECT($B118&amp;$A$117),C$117)</f>
        <v>#REF!</v>
      </c>
      <c r="D118" s="34" t="e">
        <f aca="true">COUNTIF(INDIRECT($B118&amp;$A$117),D$117)</f>
        <v>#REF!</v>
      </c>
      <c r="E118" s="34" t="e">
        <f aca="true">COUNTIF(INDIRECT($B118&amp;$A$117),E$117)</f>
        <v>#REF!</v>
      </c>
      <c r="F118" s="34" t="e">
        <f aca="true">COUNTIF(INDIRECT($B118&amp;$A$117),F$117)</f>
        <v>#REF!</v>
      </c>
      <c r="G118" s="34" t="e">
        <f aca="true">COUNTIF(INDIRECT($B118&amp;$A$117),G$117)</f>
        <v>#REF!</v>
      </c>
      <c r="H118" s="34" t="e">
        <f aca="true">COUNTIF(INDIRECT($B118&amp;$A$117),H$117)</f>
        <v>#REF!</v>
      </c>
      <c r="I118" s="34" t="e">
        <f aca="true">COUNTIF(INDIRECT($B118&amp;$A$117),I$117)</f>
        <v>#REF!</v>
      </c>
      <c r="J118" s="34" t="e">
        <f aca="true">COUNTIF(INDIRECT($B118&amp;$A$117),J$117)</f>
        <v>#REF!</v>
      </c>
      <c r="K118" s="34" t="e">
        <f aca="true">COUNTIF(INDIRECT($B118&amp;$A$117),K$117)</f>
        <v>#REF!</v>
      </c>
      <c r="L118" s="34" t="e">
        <f aca="true">COUNTIF(INDIRECT($B118&amp;$A$117),L$117)</f>
        <v>#REF!</v>
      </c>
    </row>
    <row r="119" customFormat="false" ht="20.25" hidden="false" customHeight="true" outlineLevel="0" collapsed="false">
      <c r="B119" s="114" t="n">
        <v>5</v>
      </c>
      <c r="C119" s="34" t="e">
        <f aca="true">COUNTIF(INDIRECT($B119&amp;$A$117),C$117)</f>
        <v>#REF!</v>
      </c>
      <c r="D119" s="34" t="e">
        <f aca="true">COUNTIF(INDIRECT($B119&amp;$A$117),D$117)</f>
        <v>#REF!</v>
      </c>
      <c r="E119" s="34" t="e">
        <f aca="true">COUNTIF(INDIRECT($B119&amp;$A$117),E$117)</f>
        <v>#REF!</v>
      </c>
      <c r="F119" s="34" t="e">
        <f aca="true">COUNTIF(INDIRECT($B119&amp;$A$117),F$117)</f>
        <v>#REF!</v>
      </c>
      <c r="G119" s="34" t="e">
        <f aca="true">COUNTIF(INDIRECT($B119&amp;$A$117),G$117)</f>
        <v>#REF!</v>
      </c>
      <c r="H119" s="34" t="e">
        <f aca="true">COUNTIF(INDIRECT($B119&amp;$A$117),H$117)</f>
        <v>#REF!</v>
      </c>
      <c r="I119" s="34" t="e">
        <f aca="true">COUNTIF(INDIRECT($B119&amp;$A$117),I$117)</f>
        <v>#REF!</v>
      </c>
      <c r="J119" s="34" t="e">
        <f aca="true">COUNTIF(INDIRECT($B119&amp;$A$117),J$117)</f>
        <v>#REF!</v>
      </c>
      <c r="K119" s="34" t="e">
        <f aca="true">COUNTIF(INDIRECT($B119&amp;$A$117),K$117)</f>
        <v>#REF!</v>
      </c>
      <c r="L119" s="34" t="e">
        <f aca="true">COUNTIF(INDIRECT($B119&amp;$A$117),L$117)</f>
        <v>#REF!</v>
      </c>
    </row>
    <row r="120" customFormat="false" ht="20.25" hidden="false" customHeight="true" outlineLevel="0" collapsed="false">
      <c r="B120" s="114" t="n">
        <v>6</v>
      </c>
      <c r="C120" s="34" t="e">
        <f aca="true">COUNTIF(INDIRECT($B120&amp;$A$117),C$117)</f>
        <v>#REF!</v>
      </c>
      <c r="D120" s="34" t="e">
        <f aca="true">COUNTIF(INDIRECT($B120&amp;$A$117),D$117)</f>
        <v>#REF!</v>
      </c>
      <c r="E120" s="34" t="e">
        <f aca="true">COUNTIF(INDIRECT($B120&amp;$A$117),E$117)</f>
        <v>#REF!</v>
      </c>
      <c r="F120" s="34" t="e">
        <f aca="true">COUNTIF(INDIRECT($B120&amp;$A$117),F$117)</f>
        <v>#REF!</v>
      </c>
      <c r="G120" s="34" t="e">
        <f aca="true">COUNTIF(INDIRECT($B120&amp;$A$117),G$117)</f>
        <v>#REF!</v>
      </c>
      <c r="H120" s="34" t="e">
        <f aca="true">COUNTIF(INDIRECT($B120&amp;$A$117),H$117)</f>
        <v>#REF!</v>
      </c>
      <c r="I120" s="34" t="e">
        <f aca="true">COUNTIF(INDIRECT($B120&amp;$A$117),I$117)</f>
        <v>#REF!</v>
      </c>
      <c r="J120" s="34" t="e">
        <f aca="true">COUNTIF(INDIRECT($B120&amp;$A$117),J$117)</f>
        <v>#REF!</v>
      </c>
      <c r="K120" s="34" t="e">
        <f aca="true">COUNTIF(INDIRECT($B120&amp;$A$117),K$117)</f>
        <v>#REF!</v>
      </c>
      <c r="L120" s="34" t="e">
        <f aca="true">COUNTIF(INDIRECT($B120&amp;$A$117),L$117)</f>
        <v>#REF!</v>
      </c>
    </row>
    <row r="121" customFormat="false" ht="20.25" hidden="false" customHeight="true" outlineLevel="0" collapsed="false">
      <c r="B121" s="114" t="n">
        <v>7</v>
      </c>
      <c r="C121" s="34" t="e">
        <f aca="true">COUNTIF(INDIRECT($B121&amp;$A$117),C$117)</f>
        <v>#REF!</v>
      </c>
      <c r="D121" s="34" t="e">
        <f aca="true">COUNTIF(INDIRECT($B121&amp;$A$117),D$117)</f>
        <v>#REF!</v>
      </c>
      <c r="E121" s="34" t="e">
        <f aca="true">COUNTIF(INDIRECT($B121&amp;$A$117),E$117)</f>
        <v>#REF!</v>
      </c>
      <c r="F121" s="34" t="e">
        <f aca="true">COUNTIF(INDIRECT($B121&amp;$A$117),F$117)</f>
        <v>#REF!</v>
      </c>
      <c r="G121" s="34" t="e">
        <f aca="true">COUNTIF(INDIRECT($B121&amp;$A$117),G$117)</f>
        <v>#REF!</v>
      </c>
      <c r="H121" s="34" t="e">
        <f aca="true">COUNTIF(INDIRECT($B121&amp;$A$117),H$117)</f>
        <v>#REF!</v>
      </c>
      <c r="I121" s="34" t="e">
        <f aca="true">COUNTIF(INDIRECT($B121&amp;$A$117),I$117)</f>
        <v>#REF!</v>
      </c>
      <c r="J121" s="34" t="e">
        <f aca="true">COUNTIF(INDIRECT($B121&amp;$A$117),J$117)</f>
        <v>#REF!</v>
      </c>
      <c r="K121" s="34" t="e">
        <f aca="true">COUNTIF(INDIRECT($B121&amp;$A$117),K$117)</f>
        <v>#REF!</v>
      </c>
      <c r="L121" s="34" t="e">
        <f aca="true">COUNTIF(INDIRECT($B121&amp;$A$117),L$117)</f>
        <v>#REF!</v>
      </c>
    </row>
    <row r="122" customFormat="false" ht="20.25" hidden="false" customHeight="true" outlineLevel="0" collapsed="false">
      <c r="B122" s="114" t="n">
        <v>8</v>
      </c>
      <c r="C122" s="34" t="e">
        <f aca="true">COUNTIF(INDIRECT($B122&amp;$A$117),C$117)</f>
        <v>#REF!</v>
      </c>
      <c r="D122" s="34" t="e">
        <f aca="true">COUNTIF(INDIRECT($B122&amp;$A$117),D$117)</f>
        <v>#REF!</v>
      </c>
      <c r="E122" s="34" t="e">
        <f aca="true">COUNTIF(INDIRECT($B122&amp;$A$117),E$117)</f>
        <v>#REF!</v>
      </c>
      <c r="F122" s="34" t="e">
        <f aca="true">COUNTIF(INDIRECT($B122&amp;$A$117),F$117)</f>
        <v>#REF!</v>
      </c>
      <c r="G122" s="34" t="e">
        <f aca="true">COUNTIF(INDIRECT($B122&amp;$A$117),G$117)</f>
        <v>#REF!</v>
      </c>
      <c r="H122" s="34" t="e">
        <f aca="true">COUNTIF(INDIRECT($B122&amp;$A$117),H$117)</f>
        <v>#REF!</v>
      </c>
      <c r="I122" s="34" t="e">
        <f aca="true">COUNTIF(INDIRECT($B122&amp;$A$117),I$117)</f>
        <v>#REF!</v>
      </c>
      <c r="J122" s="34" t="e">
        <f aca="true">COUNTIF(INDIRECT($B122&amp;$A$117),J$117)</f>
        <v>#REF!</v>
      </c>
      <c r="K122" s="34" t="e">
        <f aca="true">COUNTIF(INDIRECT($B122&amp;$A$117),K$117)</f>
        <v>#REF!</v>
      </c>
      <c r="L122" s="34" t="e">
        <f aca="true">COUNTIF(INDIRECT($B122&amp;$A$117),L$117)</f>
        <v>#REF!</v>
      </c>
    </row>
    <row r="123" customFormat="false" ht="20.25" hidden="false" customHeight="true" outlineLevel="0" collapsed="false">
      <c r="B123" s="114" t="n">
        <v>9</v>
      </c>
      <c r="C123" s="34" t="e">
        <f aca="true">COUNTIF(INDIRECT($B123&amp;$A$117),C$117)</f>
        <v>#REF!</v>
      </c>
      <c r="D123" s="34" t="e">
        <f aca="true">COUNTIF(INDIRECT($B123&amp;$A$117),D$117)</f>
        <v>#REF!</v>
      </c>
      <c r="E123" s="34" t="e">
        <f aca="true">COUNTIF(INDIRECT($B123&amp;$A$117),E$117)</f>
        <v>#REF!</v>
      </c>
      <c r="F123" s="34" t="e">
        <f aca="true">COUNTIF(INDIRECT($B123&amp;$A$117),F$117)</f>
        <v>#REF!</v>
      </c>
      <c r="G123" s="34" t="e">
        <f aca="true">COUNTIF(INDIRECT($B123&amp;$A$117),G$117)</f>
        <v>#REF!</v>
      </c>
      <c r="H123" s="34" t="e">
        <f aca="true">COUNTIF(INDIRECT($B123&amp;$A$117),H$117)</f>
        <v>#REF!</v>
      </c>
      <c r="I123" s="34" t="e">
        <f aca="true">COUNTIF(INDIRECT($B123&amp;$A$117),I$117)</f>
        <v>#REF!</v>
      </c>
      <c r="J123" s="34" t="e">
        <f aca="true">COUNTIF(INDIRECT($B123&amp;$A$117),J$117)</f>
        <v>#REF!</v>
      </c>
      <c r="K123" s="34" t="e">
        <f aca="true">COUNTIF(INDIRECT($B123&amp;$A$117),K$117)</f>
        <v>#REF!</v>
      </c>
      <c r="L123" s="34" t="e">
        <f aca="true">COUNTIF(INDIRECT($B123&amp;$A$117),L$117)</f>
        <v>#REF!</v>
      </c>
    </row>
    <row r="124" customFormat="false" ht="20.25" hidden="false" customHeight="true" outlineLevel="0" collapsed="false">
      <c r="B124" s="114" t="n">
        <v>10</v>
      </c>
      <c r="C124" s="34" t="e">
        <f aca="true">COUNTIF(INDIRECT($B124&amp;$A$117),C$117)</f>
        <v>#REF!</v>
      </c>
      <c r="D124" s="34" t="e">
        <f aca="true">COUNTIF(INDIRECT($B124&amp;$A$117),D$117)</f>
        <v>#REF!</v>
      </c>
      <c r="E124" s="34" t="e">
        <f aca="true">COUNTIF(INDIRECT($B124&amp;$A$117),E$117)</f>
        <v>#REF!</v>
      </c>
      <c r="F124" s="34" t="e">
        <f aca="true">COUNTIF(INDIRECT($B124&amp;$A$117),F$117)</f>
        <v>#REF!</v>
      </c>
      <c r="G124" s="34" t="e">
        <f aca="true">COUNTIF(INDIRECT($B124&amp;$A$117),G$117)</f>
        <v>#REF!</v>
      </c>
      <c r="H124" s="34" t="e">
        <f aca="true">COUNTIF(INDIRECT($B124&amp;$A$117),H$117)</f>
        <v>#REF!</v>
      </c>
      <c r="I124" s="34" t="e">
        <f aca="true">COUNTIF(INDIRECT($B124&amp;$A$117),I$117)</f>
        <v>#REF!</v>
      </c>
      <c r="J124" s="34" t="e">
        <f aca="true">COUNTIF(INDIRECT($B124&amp;$A$117),J$117)</f>
        <v>#REF!</v>
      </c>
      <c r="K124" s="34" t="e">
        <f aca="true">COUNTIF(INDIRECT($B124&amp;$A$117),K$117)</f>
        <v>#REF!</v>
      </c>
      <c r="L124" s="34" t="e">
        <f aca="true">COUNTIF(INDIRECT($B124&amp;$A$117),L$117)</f>
        <v>#REF!</v>
      </c>
    </row>
    <row r="125" customFormat="false" ht="20.25" hidden="false" customHeight="true" outlineLevel="0" collapsed="false">
      <c r="B125" s="114" t="n">
        <v>11</v>
      </c>
      <c r="C125" s="34" t="e">
        <f aca="true">COUNTIF(INDIRECT($B125&amp;$A$117),C$117)</f>
        <v>#REF!</v>
      </c>
      <c r="D125" s="34" t="e">
        <f aca="true">COUNTIF(INDIRECT($B125&amp;$A$117),D$117)</f>
        <v>#REF!</v>
      </c>
      <c r="E125" s="34" t="e">
        <f aca="true">COUNTIF(INDIRECT($B125&amp;$A$117),E$117)</f>
        <v>#REF!</v>
      </c>
      <c r="F125" s="34" t="e">
        <f aca="true">COUNTIF(INDIRECT($B125&amp;$A$117),F$117)</f>
        <v>#REF!</v>
      </c>
      <c r="G125" s="34" t="e">
        <f aca="true">COUNTIF(INDIRECT($B125&amp;$A$117),G$117)</f>
        <v>#REF!</v>
      </c>
      <c r="H125" s="34" t="e">
        <f aca="true">COUNTIF(INDIRECT($B125&amp;$A$117),H$117)</f>
        <v>#REF!</v>
      </c>
      <c r="I125" s="34" t="e">
        <f aca="true">COUNTIF(INDIRECT($B125&amp;$A$117),I$117)</f>
        <v>#REF!</v>
      </c>
      <c r="J125" s="34" t="e">
        <f aca="true">COUNTIF(INDIRECT($B125&amp;$A$117),J$117)</f>
        <v>#REF!</v>
      </c>
      <c r="K125" s="34" t="e">
        <f aca="true">COUNTIF(INDIRECT($B125&amp;$A$117),K$117)</f>
        <v>#REF!</v>
      </c>
      <c r="L125" s="34" t="e">
        <f aca="true">COUNTIF(INDIRECT($B125&amp;$A$117),L$117)</f>
        <v>#REF!</v>
      </c>
    </row>
    <row r="126" customFormat="false" ht="20.25" hidden="false" customHeight="true" outlineLevel="0" collapsed="false">
      <c r="B126" s="114" t="n">
        <v>12</v>
      </c>
      <c r="C126" s="34" t="e">
        <f aca="true">COUNTIF(INDIRECT($B126&amp;$A$117),C$117)</f>
        <v>#REF!</v>
      </c>
      <c r="D126" s="34" t="e">
        <f aca="true">COUNTIF(INDIRECT($B126&amp;$A$117),D$117)</f>
        <v>#REF!</v>
      </c>
      <c r="E126" s="34" t="e">
        <f aca="true">COUNTIF(INDIRECT($B126&amp;$A$117),E$117)</f>
        <v>#REF!</v>
      </c>
      <c r="F126" s="34" t="e">
        <f aca="true">COUNTIF(INDIRECT($B126&amp;$A$117),F$117)</f>
        <v>#REF!</v>
      </c>
      <c r="G126" s="34" t="e">
        <f aca="true">COUNTIF(INDIRECT($B126&amp;$A$117),G$117)</f>
        <v>#REF!</v>
      </c>
      <c r="H126" s="34" t="e">
        <f aca="true">COUNTIF(INDIRECT($B126&amp;$A$117),H$117)</f>
        <v>#REF!</v>
      </c>
      <c r="I126" s="34" t="e">
        <f aca="true">COUNTIF(INDIRECT($B126&amp;$A$117),I$117)</f>
        <v>#REF!</v>
      </c>
      <c r="J126" s="34" t="e">
        <f aca="true">COUNTIF(INDIRECT($B126&amp;$A$117),J$117)</f>
        <v>#REF!</v>
      </c>
      <c r="K126" s="34" t="e">
        <f aca="true">COUNTIF(INDIRECT($B126&amp;$A$117),K$117)</f>
        <v>#REF!</v>
      </c>
      <c r="L126" s="34" t="e">
        <f aca="true">COUNTIF(INDIRECT($B126&amp;$A$117),L$117)</f>
        <v>#REF!</v>
      </c>
    </row>
    <row r="127" customFormat="false" ht="20.25" hidden="false" customHeight="true" outlineLevel="0" collapsed="false">
      <c r="B127" s="114" t="n">
        <v>1</v>
      </c>
      <c r="C127" s="34" t="e">
        <f aca="true">COUNTIF(INDIRECT($B127&amp;$A$117),C$117)</f>
        <v>#REF!</v>
      </c>
      <c r="D127" s="34" t="e">
        <f aca="true">COUNTIF(INDIRECT($B127&amp;$A$117),D$117)</f>
        <v>#REF!</v>
      </c>
      <c r="E127" s="34" t="e">
        <f aca="true">COUNTIF(INDIRECT($B127&amp;$A$117),E$117)</f>
        <v>#REF!</v>
      </c>
      <c r="F127" s="34" t="e">
        <f aca="true">COUNTIF(INDIRECT($B127&amp;$A$117),F$117)</f>
        <v>#REF!</v>
      </c>
      <c r="G127" s="34" t="e">
        <f aca="true">COUNTIF(INDIRECT($B127&amp;$A$117),G$117)</f>
        <v>#REF!</v>
      </c>
      <c r="H127" s="34" t="e">
        <f aca="true">COUNTIF(INDIRECT($B127&amp;$A$117),H$117)</f>
        <v>#REF!</v>
      </c>
      <c r="I127" s="34" t="e">
        <f aca="true">COUNTIF(INDIRECT($B127&amp;$A$117),I$117)</f>
        <v>#REF!</v>
      </c>
      <c r="J127" s="34" t="e">
        <f aca="true">COUNTIF(INDIRECT($B127&amp;$A$117),J$117)</f>
        <v>#REF!</v>
      </c>
      <c r="K127" s="34" t="e">
        <f aca="true">COUNTIF(INDIRECT($B127&amp;$A$117),K$117)</f>
        <v>#REF!</v>
      </c>
      <c r="L127" s="34" t="e">
        <f aca="true">COUNTIF(INDIRECT($B127&amp;$A$117),L$117)</f>
        <v>#REF!</v>
      </c>
    </row>
    <row r="128" customFormat="false" ht="20.25" hidden="false" customHeight="true" outlineLevel="0" collapsed="false">
      <c r="B128" s="114" t="n">
        <v>2</v>
      </c>
      <c r="C128" s="34" t="e">
        <f aca="true">COUNTIF(INDIRECT($B128&amp;$A$117),C$117)</f>
        <v>#REF!</v>
      </c>
      <c r="D128" s="34" t="e">
        <f aca="true">COUNTIF(INDIRECT($B128&amp;$A$117),D$117)</f>
        <v>#REF!</v>
      </c>
      <c r="E128" s="34" t="e">
        <f aca="true">COUNTIF(INDIRECT($B128&amp;$A$117),E$117)</f>
        <v>#REF!</v>
      </c>
      <c r="F128" s="34" t="e">
        <f aca="true">COUNTIF(INDIRECT($B128&amp;$A$117),F$117)</f>
        <v>#REF!</v>
      </c>
      <c r="G128" s="34" t="e">
        <f aca="true">COUNTIF(INDIRECT($B128&amp;$A$117),G$117)</f>
        <v>#REF!</v>
      </c>
      <c r="H128" s="34" t="e">
        <f aca="true">COUNTIF(INDIRECT($B128&amp;$A$117),H$117)</f>
        <v>#REF!</v>
      </c>
      <c r="I128" s="34" t="e">
        <f aca="true">COUNTIF(INDIRECT($B128&amp;$A$117),I$117)</f>
        <v>#REF!</v>
      </c>
      <c r="J128" s="34" t="e">
        <f aca="true">COUNTIF(INDIRECT($B128&amp;$A$117),J$117)</f>
        <v>#REF!</v>
      </c>
      <c r="K128" s="34" t="e">
        <f aca="true">COUNTIF(INDIRECT($B128&amp;$A$117),K$117)</f>
        <v>#REF!</v>
      </c>
      <c r="L128" s="34" t="e">
        <f aca="true">COUNTIF(INDIRECT($B128&amp;$A$117),L$117)</f>
        <v>#REF!</v>
      </c>
    </row>
    <row r="129" customFormat="false" ht="20.25" hidden="false" customHeight="true" outlineLevel="0" collapsed="false">
      <c r="B129" s="114" t="n">
        <v>3</v>
      </c>
      <c r="C129" s="34" t="e">
        <f aca="true">COUNTIF(INDIRECT($B129&amp;$A$117),C$117)</f>
        <v>#REF!</v>
      </c>
      <c r="D129" s="34" t="e">
        <f aca="true">COUNTIF(INDIRECT($B129&amp;$A$117),D$117)</f>
        <v>#REF!</v>
      </c>
      <c r="E129" s="34" t="e">
        <f aca="true">COUNTIF(INDIRECT($B129&amp;$A$117),E$117)</f>
        <v>#REF!</v>
      </c>
      <c r="F129" s="34" t="e">
        <f aca="true">COUNTIF(INDIRECT($B129&amp;$A$117),F$117)</f>
        <v>#REF!</v>
      </c>
      <c r="G129" s="34" t="e">
        <f aca="true">COUNTIF(INDIRECT($B129&amp;$A$117),G$117)</f>
        <v>#REF!</v>
      </c>
      <c r="H129" s="34" t="e">
        <f aca="true">COUNTIF(INDIRECT($B129&amp;$A$117),H$117)</f>
        <v>#REF!</v>
      </c>
      <c r="I129" s="34" t="e">
        <f aca="true">COUNTIF(INDIRECT($B129&amp;$A$117),I$117)</f>
        <v>#REF!</v>
      </c>
      <c r="J129" s="34" t="e">
        <f aca="true">COUNTIF(INDIRECT($B129&amp;$A$117),J$117)</f>
        <v>#REF!</v>
      </c>
      <c r="K129" s="34" t="e">
        <f aca="true">COUNTIF(INDIRECT($B129&amp;$A$117),K$117)</f>
        <v>#REF!</v>
      </c>
      <c r="L129" s="34" t="e">
        <f aca="true">COUNTIF(INDIRECT($B129&amp;$A$117),L$117)</f>
        <v>#REF!</v>
      </c>
    </row>
    <row r="130" customFormat="false" ht="20.25" hidden="false" customHeight="true" outlineLevel="0" collapsed="false">
      <c r="B130" s="116" t="s">
        <v>112</v>
      </c>
      <c r="C130" s="34" t="e">
        <f aca="false">SUM(C118:C129)</f>
        <v>#REF!</v>
      </c>
      <c r="D130" s="34" t="e">
        <f aca="false">SUM(D118:D129)</f>
        <v>#REF!</v>
      </c>
      <c r="E130" s="34" t="e">
        <f aca="false">SUM(E118:E129)</f>
        <v>#REF!</v>
      </c>
      <c r="F130" s="34" t="e">
        <f aca="false">SUM(F118:F129)</f>
        <v>#REF!</v>
      </c>
      <c r="G130" s="34" t="e">
        <f aca="false">SUM(G118:G129)</f>
        <v>#REF!</v>
      </c>
      <c r="H130" s="34" t="e">
        <f aca="false">SUM(H118:H129)</f>
        <v>#REF!</v>
      </c>
      <c r="I130" s="34" t="e">
        <f aca="false">SUM(I118:I129)</f>
        <v>#REF!</v>
      </c>
      <c r="J130" s="34" t="e">
        <f aca="false">SUM(J118:J129)</f>
        <v>#REF!</v>
      </c>
      <c r="K130" s="34" t="e">
        <f aca="false">SUM(K118:K129)</f>
        <v>#REF!</v>
      </c>
      <c r="L130" s="34" t="e">
        <f aca="false">SUM(L118:L129)</f>
        <v>#REF!</v>
      </c>
    </row>
  </sheetData>
  <sheetProtection sheet="true" objects="true" scenarios="true" formatCells="false" formatColumns="false" formatRows="false"/>
  <mergeCells count="1">
    <mergeCell ref="C2:G2"/>
  </mergeCells>
  <printOptions headings="false" gridLines="false" gridLinesSet="true" horizontalCentered="true" verticalCentered="false"/>
  <pageMargins left="0.409722222222222" right="0.2"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E130"/>
  <sheetViews>
    <sheetView showFormulas="false" showGridLines="false" showRowColHeaders="false" showZeros="true" rightToLeft="false" tabSelected="false" showOutlineSymbols="false" defaultGridColor="true" view="normal" topLeftCell="A95" colorId="64" zoomScale="85" zoomScaleNormal="85" zoomScalePageLayoutView="100" workbookViewId="0">
      <selection pane="topLeft" activeCell="F74" activeCellId="0" sqref="F74"/>
    </sheetView>
  </sheetViews>
  <sheetFormatPr defaultColWidth="8.9921875" defaultRowHeight="13.5" zeroHeight="false" outlineLevelRow="0" outlineLevelCol="0"/>
  <cols>
    <col collapsed="false" customWidth="true" hidden="false" outlineLevel="0" max="1" min="1" style="106" width="14.99"/>
    <col collapsed="false" customWidth="true" hidden="false" outlineLevel="0" max="2" min="2" style="106" width="6.87"/>
    <col collapsed="false" customWidth="true" hidden="false" outlineLevel="0" max="8" min="3" style="28" width="7.12"/>
    <col collapsed="false" customWidth="true" hidden="false" outlineLevel="0" max="9" min="9" style="28" width="6.62"/>
    <col collapsed="false" customWidth="true" hidden="false" outlineLevel="0" max="36" min="10" style="28" width="6.12"/>
    <col collapsed="false" customWidth="false" hidden="false" outlineLevel="0" max="257" min="37" style="28" width="8.99"/>
  </cols>
  <sheetData>
    <row r="1" s="106" customFormat="true" ht="39" hidden="true" customHeight="true" outlineLevel="0" collapsed="false">
      <c r="D1" s="107" t="s">
        <v>83</v>
      </c>
      <c r="E1" s="106" t="n">
        <v>6</v>
      </c>
      <c r="F1" s="106" t="n">
        <v>505</v>
      </c>
    </row>
    <row r="2" customFormat="false" ht="37.5" hidden="false" customHeight="true" outlineLevel="0" collapsed="false">
      <c r="C2" s="108" t="s">
        <v>110</v>
      </c>
      <c r="D2" s="108"/>
      <c r="E2" s="108"/>
      <c r="F2" s="108"/>
      <c r="G2" s="108"/>
      <c r="I2" s="30" t="n">
        <v>0</v>
      </c>
    </row>
    <row r="3" customFormat="false" ht="29.25" hidden="false" customHeight="true" outlineLevel="0" collapsed="false">
      <c r="A3" s="106" t="str">
        <f aca="false">$D$1&amp;"!$M$"&amp;$E$1&amp;":$M$"&amp;$F$1</f>
        <v>けが!$M$6:$M$505</v>
      </c>
      <c r="B3" s="106" t="s">
        <v>92</v>
      </c>
      <c r="E3" s="109" t="s">
        <v>111</v>
      </c>
      <c r="F3" s="106" t="n">
        <f aca="false">SUM(4けが:3けが!I3:J3)</f>
        <v>0</v>
      </c>
      <c r="G3" s="109" t="s">
        <v>107</v>
      </c>
      <c r="H3" s="106" t="n">
        <f aca="false">SUM(4けが:3けが!M3:M3)</f>
        <v>0</v>
      </c>
      <c r="I3" s="30" t="n">
        <v>4</v>
      </c>
      <c r="K3" s="110"/>
    </row>
    <row r="4" customFormat="false" ht="18" hidden="false" customHeight="true" outlineLevel="0" collapsed="false">
      <c r="C4" s="111" t="s">
        <v>57</v>
      </c>
    </row>
    <row r="5" customFormat="false" ht="20.25" hidden="false" customHeight="true" outlineLevel="0" collapsed="false">
      <c r="A5" s="112" t="str">
        <f aca="false">$D$1&amp;"!$F$"&amp;$E$1&amp;":$F$"&amp;$F$1</f>
        <v>けが!$F$6:$F$505</v>
      </c>
      <c r="B5" s="113"/>
      <c r="C5" s="33" t="s">
        <v>58</v>
      </c>
      <c r="D5" s="33" t="s">
        <v>59</v>
      </c>
      <c r="E5" s="33" t="s">
        <v>60</v>
      </c>
      <c r="F5" s="33" t="s">
        <v>61</v>
      </c>
      <c r="G5" s="33" t="s">
        <v>62</v>
      </c>
      <c r="H5" s="33" t="s">
        <v>63</v>
      </c>
      <c r="I5" s="33" t="s">
        <v>64</v>
      </c>
      <c r="J5" s="36" t="s">
        <v>112</v>
      </c>
    </row>
    <row r="6" customFormat="false" ht="20.25" hidden="false" customHeight="true" outlineLevel="0" collapsed="false">
      <c r="B6" s="114" t="n">
        <v>4</v>
      </c>
      <c r="C6" s="34" t="e">
        <f aca="true">SUMPRODUCT((INDIRECT($B6&amp;$A$5)=C$5)*(INDIRECT($B6&amp;$A$3)=$B$3))</f>
        <v>#REF!</v>
      </c>
      <c r="D6" s="34" t="e">
        <f aca="true">SUMPRODUCT((INDIRECT($B6&amp;$A$5)=D$5)*(INDIRECT($B6&amp;$A$3)=$B$3))</f>
        <v>#REF!</v>
      </c>
      <c r="E6" s="34" t="e">
        <f aca="true">SUMPRODUCT((INDIRECT($B6&amp;$A$5)=E$5)*(INDIRECT($B6&amp;$A$3)=$B$3))</f>
        <v>#REF!</v>
      </c>
      <c r="F6" s="34" t="e">
        <f aca="true">SUMPRODUCT((INDIRECT($B6&amp;$A$5)=F$5)*(INDIRECT($B6&amp;$A$3)=$B$3))</f>
        <v>#REF!</v>
      </c>
      <c r="G6" s="34" t="e">
        <f aca="true">SUMPRODUCT((INDIRECT($B6&amp;$A$5)=G$5)*(INDIRECT($B6&amp;$A$3)=$B$3))</f>
        <v>#REF!</v>
      </c>
      <c r="H6" s="34" t="e">
        <f aca="true">SUMPRODUCT((INDIRECT($B6&amp;$A$5)=H$5)*(INDIRECT($B6&amp;$A$3)=$B$3))</f>
        <v>#REF!</v>
      </c>
      <c r="I6" s="34" t="e">
        <f aca="true">SUMPRODUCT((INDIRECT($B6&amp;$A$5)=I$5)*(INDIRECT($B6&amp;$A$3)=$B$3))</f>
        <v>#REF!</v>
      </c>
      <c r="J6" s="115" t="e">
        <f aca="false">SUM(C6:I6)</f>
        <v>#REF!</v>
      </c>
    </row>
    <row r="7" customFormat="false" ht="20.25" hidden="false" customHeight="true" outlineLevel="0" collapsed="false">
      <c r="B7" s="114" t="n">
        <v>5</v>
      </c>
      <c r="C7" s="34" t="e">
        <f aca="true">SUMPRODUCT((INDIRECT($B7&amp;$A$5)=C$5)*(INDIRECT($B7&amp;$A$3)=$B$3))</f>
        <v>#REF!</v>
      </c>
      <c r="D7" s="34" t="e">
        <f aca="true">SUMPRODUCT((INDIRECT($B7&amp;$A$5)=D$5)*(INDIRECT($B7&amp;$A$3)=$B$3))</f>
        <v>#REF!</v>
      </c>
      <c r="E7" s="34" t="e">
        <f aca="true">SUMPRODUCT((INDIRECT($B7&amp;$A$5)=E$5)*(INDIRECT($B7&amp;$A$3)=$B$3))</f>
        <v>#REF!</v>
      </c>
      <c r="F7" s="34" t="e">
        <f aca="true">SUMPRODUCT((INDIRECT($B7&amp;$A$5)=F$5)*(INDIRECT($B7&amp;$A$3)=$B$3))</f>
        <v>#REF!</v>
      </c>
      <c r="G7" s="34" t="e">
        <f aca="true">SUMPRODUCT((INDIRECT($B7&amp;$A$5)=G$5)*(INDIRECT($B7&amp;$A$3)=$B$3))</f>
        <v>#REF!</v>
      </c>
      <c r="H7" s="34" t="e">
        <f aca="true">SUMPRODUCT((INDIRECT($B7&amp;$A$5)=H$5)*(INDIRECT($B7&amp;$A$3)=$B$3))</f>
        <v>#REF!</v>
      </c>
      <c r="I7" s="34" t="e">
        <f aca="true">SUMPRODUCT((INDIRECT($B7&amp;$A$5)=I$5)*(INDIRECT($B7&amp;$A$3)=$B$3))</f>
        <v>#REF!</v>
      </c>
      <c r="J7" s="115" t="e">
        <f aca="false">SUM(C7:I7)</f>
        <v>#REF!</v>
      </c>
    </row>
    <row r="8" customFormat="false" ht="20.25" hidden="false" customHeight="true" outlineLevel="0" collapsed="false">
      <c r="B8" s="114" t="n">
        <v>6</v>
      </c>
      <c r="C8" s="34" t="e">
        <f aca="true">SUMPRODUCT((INDIRECT($B8&amp;$A$5)=C$5)*(INDIRECT($B8&amp;$A$3)=$B$3))</f>
        <v>#REF!</v>
      </c>
      <c r="D8" s="34" t="e">
        <f aca="true">SUMPRODUCT((INDIRECT($B8&amp;$A$5)=D$5)*(INDIRECT($B8&amp;$A$3)=$B$3))</f>
        <v>#REF!</v>
      </c>
      <c r="E8" s="34" t="e">
        <f aca="true">SUMPRODUCT((INDIRECT($B8&amp;$A$5)=E$5)*(INDIRECT($B8&amp;$A$3)=$B$3))</f>
        <v>#REF!</v>
      </c>
      <c r="F8" s="34" t="e">
        <f aca="true">SUMPRODUCT((INDIRECT($B8&amp;$A$5)=F$5)*(INDIRECT($B8&amp;$A$3)=$B$3))</f>
        <v>#REF!</v>
      </c>
      <c r="G8" s="34" t="e">
        <f aca="true">SUMPRODUCT((INDIRECT($B8&amp;$A$5)=G$5)*(INDIRECT($B8&amp;$A$3)=$B$3))</f>
        <v>#REF!</v>
      </c>
      <c r="H8" s="34" t="e">
        <f aca="true">SUMPRODUCT((INDIRECT($B8&amp;$A$5)=H$5)*(INDIRECT($B8&amp;$A$3)=$B$3))</f>
        <v>#REF!</v>
      </c>
      <c r="I8" s="34" t="e">
        <f aca="true">SUMPRODUCT((INDIRECT($B8&amp;$A$5)=I$5)*(INDIRECT($B8&amp;$A$3)=$B$3))</f>
        <v>#REF!</v>
      </c>
      <c r="J8" s="115" t="e">
        <f aca="false">SUM(C8:I8)</f>
        <v>#REF!</v>
      </c>
    </row>
    <row r="9" customFormat="false" ht="20.25" hidden="false" customHeight="true" outlineLevel="0" collapsed="false">
      <c r="B9" s="114" t="n">
        <v>7</v>
      </c>
      <c r="C9" s="34" t="e">
        <f aca="true">SUMPRODUCT((INDIRECT($B9&amp;$A$5)=C$5)*(INDIRECT($B9&amp;$A$3)=$B$3))</f>
        <v>#REF!</v>
      </c>
      <c r="D9" s="34" t="e">
        <f aca="true">SUMPRODUCT((INDIRECT($B9&amp;$A$5)=D$5)*(INDIRECT($B9&amp;$A$3)=$B$3))</f>
        <v>#REF!</v>
      </c>
      <c r="E9" s="34" t="e">
        <f aca="true">SUMPRODUCT((INDIRECT($B9&amp;$A$5)=E$5)*(INDIRECT($B9&amp;$A$3)=$B$3))</f>
        <v>#REF!</v>
      </c>
      <c r="F9" s="34" t="e">
        <f aca="true">SUMPRODUCT((INDIRECT($B9&amp;$A$5)=F$5)*(INDIRECT($B9&amp;$A$3)=$B$3))</f>
        <v>#REF!</v>
      </c>
      <c r="G9" s="34" t="e">
        <f aca="true">SUMPRODUCT((INDIRECT($B9&amp;$A$5)=G$5)*(INDIRECT($B9&amp;$A$3)=$B$3))</f>
        <v>#REF!</v>
      </c>
      <c r="H9" s="34" t="e">
        <f aca="true">SUMPRODUCT((INDIRECT($B9&amp;$A$5)=H$5)*(INDIRECT($B9&amp;$A$3)=$B$3))</f>
        <v>#REF!</v>
      </c>
      <c r="I9" s="34" t="e">
        <f aca="true">SUMPRODUCT((INDIRECT($B9&amp;$A$5)=I$5)*(INDIRECT($B9&amp;$A$3)=$B$3))</f>
        <v>#REF!</v>
      </c>
      <c r="J9" s="115" t="e">
        <f aca="false">SUM(C9:I9)</f>
        <v>#REF!</v>
      </c>
    </row>
    <row r="10" customFormat="false" ht="20.25" hidden="false" customHeight="true" outlineLevel="0" collapsed="false">
      <c r="B10" s="114" t="n">
        <v>8</v>
      </c>
      <c r="C10" s="34" t="e">
        <f aca="true">SUMPRODUCT((INDIRECT($B10&amp;$A$5)=C$5)*(INDIRECT($B10&amp;$A$3)=$B$3))</f>
        <v>#REF!</v>
      </c>
      <c r="D10" s="34" t="e">
        <f aca="true">SUMPRODUCT((INDIRECT($B10&amp;$A$5)=D$5)*(INDIRECT($B10&amp;$A$3)=$B$3))</f>
        <v>#REF!</v>
      </c>
      <c r="E10" s="34" t="e">
        <f aca="true">SUMPRODUCT((INDIRECT($B10&amp;$A$5)=E$5)*(INDIRECT($B10&amp;$A$3)=$B$3))</f>
        <v>#REF!</v>
      </c>
      <c r="F10" s="34" t="e">
        <f aca="true">SUMPRODUCT((INDIRECT($B10&amp;$A$5)=F$5)*(INDIRECT($B10&amp;$A$3)=$B$3))</f>
        <v>#REF!</v>
      </c>
      <c r="G10" s="34" t="e">
        <f aca="true">SUMPRODUCT((INDIRECT($B10&amp;$A$5)=G$5)*(INDIRECT($B10&amp;$A$3)=$B$3))</f>
        <v>#REF!</v>
      </c>
      <c r="H10" s="34" t="e">
        <f aca="true">SUMPRODUCT((INDIRECT($B10&amp;$A$5)=H$5)*(INDIRECT($B10&amp;$A$3)=$B$3))</f>
        <v>#REF!</v>
      </c>
      <c r="I10" s="34" t="e">
        <f aca="true">SUMPRODUCT((INDIRECT($B10&amp;$A$5)=I$5)*(INDIRECT($B10&amp;$A$3)=$B$3))</f>
        <v>#REF!</v>
      </c>
      <c r="J10" s="115" t="e">
        <f aca="false">SUM(C10:I10)</f>
        <v>#REF!</v>
      </c>
    </row>
    <row r="11" customFormat="false" ht="20.25" hidden="false" customHeight="true" outlineLevel="0" collapsed="false">
      <c r="B11" s="114" t="n">
        <v>9</v>
      </c>
      <c r="C11" s="34" t="e">
        <f aca="true">SUMPRODUCT((INDIRECT($B11&amp;$A$5)=C$5)*(INDIRECT($B11&amp;$A$3)=$B$3))</f>
        <v>#REF!</v>
      </c>
      <c r="D11" s="34" t="e">
        <f aca="true">SUMPRODUCT((INDIRECT($B11&amp;$A$5)=D$5)*(INDIRECT($B11&amp;$A$3)=$B$3))</f>
        <v>#REF!</v>
      </c>
      <c r="E11" s="34" t="e">
        <f aca="true">SUMPRODUCT((INDIRECT($B11&amp;$A$5)=E$5)*(INDIRECT($B11&amp;$A$3)=$B$3))</f>
        <v>#REF!</v>
      </c>
      <c r="F11" s="34" t="e">
        <f aca="true">SUMPRODUCT((INDIRECT($B11&amp;$A$5)=F$5)*(INDIRECT($B11&amp;$A$3)=$B$3))</f>
        <v>#REF!</v>
      </c>
      <c r="G11" s="34" t="e">
        <f aca="true">SUMPRODUCT((INDIRECT($B11&amp;$A$5)=G$5)*(INDIRECT($B11&amp;$A$3)=$B$3))</f>
        <v>#REF!</v>
      </c>
      <c r="H11" s="34" t="e">
        <f aca="true">SUMPRODUCT((INDIRECT($B11&amp;$A$5)=H$5)*(INDIRECT($B11&amp;$A$3)=$B$3))</f>
        <v>#REF!</v>
      </c>
      <c r="I11" s="34" t="e">
        <f aca="true">SUMPRODUCT((INDIRECT($B11&amp;$A$5)=I$5)*(INDIRECT($B11&amp;$A$3)=$B$3))</f>
        <v>#REF!</v>
      </c>
      <c r="J11" s="115" t="e">
        <f aca="false">SUM(C11:I11)</f>
        <v>#REF!</v>
      </c>
    </row>
    <row r="12" customFormat="false" ht="20.25" hidden="false" customHeight="true" outlineLevel="0" collapsed="false">
      <c r="B12" s="114" t="n">
        <v>10</v>
      </c>
      <c r="C12" s="34" t="e">
        <f aca="true">SUMPRODUCT((INDIRECT($B12&amp;$A$5)=C$5)*(INDIRECT($B12&amp;$A$3)=$B$3))</f>
        <v>#REF!</v>
      </c>
      <c r="D12" s="34" t="e">
        <f aca="true">SUMPRODUCT((INDIRECT($B12&amp;$A$5)=D$5)*(INDIRECT($B12&amp;$A$3)=$B$3))</f>
        <v>#REF!</v>
      </c>
      <c r="E12" s="34" t="e">
        <f aca="true">SUMPRODUCT((INDIRECT($B12&amp;$A$5)=E$5)*(INDIRECT($B12&amp;$A$3)=$B$3))</f>
        <v>#REF!</v>
      </c>
      <c r="F12" s="34" t="e">
        <f aca="true">SUMPRODUCT((INDIRECT($B12&amp;$A$5)=F$5)*(INDIRECT($B12&amp;$A$3)=$B$3))</f>
        <v>#REF!</v>
      </c>
      <c r="G12" s="34" t="e">
        <f aca="true">SUMPRODUCT((INDIRECT($B12&amp;$A$5)=G$5)*(INDIRECT($B12&amp;$A$3)=$B$3))</f>
        <v>#REF!</v>
      </c>
      <c r="H12" s="34" t="e">
        <f aca="true">SUMPRODUCT((INDIRECT($B12&amp;$A$5)=H$5)*(INDIRECT($B12&amp;$A$3)=$B$3))</f>
        <v>#REF!</v>
      </c>
      <c r="I12" s="34" t="e">
        <f aca="true">SUMPRODUCT((INDIRECT($B12&amp;$A$5)=I$5)*(INDIRECT($B12&amp;$A$3)=$B$3))</f>
        <v>#REF!</v>
      </c>
      <c r="J12" s="115" t="e">
        <f aca="false">SUM(C12:I12)</f>
        <v>#REF!</v>
      </c>
    </row>
    <row r="13" customFormat="false" ht="20.25" hidden="false" customHeight="true" outlineLevel="0" collapsed="false">
      <c r="B13" s="114" t="n">
        <v>11</v>
      </c>
      <c r="C13" s="34" t="e">
        <f aca="true">SUMPRODUCT((INDIRECT($B13&amp;$A$5)=C$5)*(INDIRECT($B13&amp;$A$3)=$B$3))</f>
        <v>#REF!</v>
      </c>
      <c r="D13" s="34" t="e">
        <f aca="true">SUMPRODUCT((INDIRECT($B13&amp;$A$5)=D$5)*(INDIRECT($B13&amp;$A$3)=$B$3))</f>
        <v>#REF!</v>
      </c>
      <c r="E13" s="34" t="e">
        <f aca="true">SUMPRODUCT((INDIRECT($B13&amp;$A$5)=E$5)*(INDIRECT($B13&amp;$A$3)=$B$3))</f>
        <v>#REF!</v>
      </c>
      <c r="F13" s="34" t="e">
        <f aca="true">SUMPRODUCT((INDIRECT($B13&amp;$A$5)=F$5)*(INDIRECT($B13&amp;$A$3)=$B$3))</f>
        <v>#REF!</v>
      </c>
      <c r="G13" s="34" t="e">
        <f aca="true">SUMPRODUCT((INDIRECT($B13&amp;$A$5)=G$5)*(INDIRECT($B13&amp;$A$3)=$B$3))</f>
        <v>#REF!</v>
      </c>
      <c r="H13" s="34" t="e">
        <f aca="true">SUMPRODUCT((INDIRECT($B13&amp;$A$5)=H$5)*(INDIRECT($B13&amp;$A$3)=$B$3))</f>
        <v>#REF!</v>
      </c>
      <c r="I13" s="34" t="e">
        <f aca="true">SUMPRODUCT((INDIRECT($B13&amp;$A$5)=I$5)*(INDIRECT($B13&amp;$A$3)=$B$3))</f>
        <v>#REF!</v>
      </c>
      <c r="J13" s="115" t="e">
        <f aca="false">SUM(C13:I13)</f>
        <v>#REF!</v>
      </c>
    </row>
    <row r="14" customFormat="false" ht="20.25" hidden="false" customHeight="true" outlineLevel="0" collapsed="false">
      <c r="B14" s="114" t="n">
        <v>12</v>
      </c>
      <c r="C14" s="34" t="e">
        <f aca="true">SUMPRODUCT((INDIRECT($B14&amp;$A$5)=C$5)*(INDIRECT($B14&amp;$A$3)=$B$3))</f>
        <v>#REF!</v>
      </c>
      <c r="D14" s="34" t="e">
        <f aca="true">SUMPRODUCT((INDIRECT($B14&amp;$A$5)=D$5)*(INDIRECT($B14&amp;$A$3)=$B$3))</f>
        <v>#REF!</v>
      </c>
      <c r="E14" s="34" t="e">
        <f aca="true">SUMPRODUCT((INDIRECT($B14&amp;$A$5)=E$5)*(INDIRECT($B14&amp;$A$3)=$B$3))</f>
        <v>#REF!</v>
      </c>
      <c r="F14" s="34" t="e">
        <f aca="true">SUMPRODUCT((INDIRECT($B14&amp;$A$5)=F$5)*(INDIRECT($B14&amp;$A$3)=$B$3))</f>
        <v>#REF!</v>
      </c>
      <c r="G14" s="34" t="e">
        <f aca="true">SUMPRODUCT((INDIRECT($B14&amp;$A$5)=G$5)*(INDIRECT($B14&amp;$A$3)=$B$3))</f>
        <v>#REF!</v>
      </c>
      <c r="H14" s="34" t="e">
        <f aca="true">SUMPRODUCT((INDIRECT($B14&amp;$A$5)=H$5)*(INDIRECT($B14&amp;$A$3)=$B$3))</f>
        <v>#REF!</v>
      </c>
      <c r="I14" s="34" t="e">
        <f aca="true">SUMPRODUCT((INDIRECT($B14&amp;$A$5)=I$5)*(INDIRECT($B14&amp;$A$3)=$B$3))</f>
        <v>#REF!</v>
      </c>
      <c r="J14" s="115" t="e">
        <f aca="false">SUM(C14:I14)</f>
        <v>#REF!</v>
      </c>
    </row>
    <row r="15" customFormat="false" ht="20.25" hidden="false" customHeight="true" outlineLevel="0" collapsed="false">
      <c r="B15" s="114" t="n">
        <v>1</v>
      </c>
      <c r="C15" s="34" t="e">
        <f aca="true">SUMPRODUCT((INDIRECT($B15&amp;$A$5)=C$5)*(INDIRECT($B15&amp;$A$3)=$B$3))</f>
        <v>#REF!</v>
      </c>
      <c r="D15" s="34" t="e">
        <f aca="true">SUMPRODUCT((INDIRECT($B15&amp;$A$5)=D$5)*(INDIRECT($B15&amp;$A$3)=$B$3))</f>
        <v>#REF!</v>
      </c>
      <c r="E15" s="34" t="e">
        <f aca="true">SUMPRODUCT((INDIRECT($B15&amp;$A$5)=E$5)*(INDIRECT($B15&amp;$A$3)=$B$3))</f>
        <v>#REF!</v>
      </c>
      <c r="F15" s="34" t="e">
        <f aca="true">SUMPRODUCT((INDIRECT($B15&amp;$A$5)=F$5)*(INDIRECT($B15&amp;$A$3)=$B$3))</f>
        <v>#REF!</v>
      </c>
      <c r="G15" s="34" t="e">
        <f aca="true">SUMPRODUCT((INDIRECT($B15&amp;$A$5)=G$5)*(INDIRECT($B15&amp;$A$3)=$B$3))</f>
        <v>#REF!</v>
      </c>
      <c r="H15" s="34" t="e">
        <f aca="true">SUMPRODUCT((INDIRECT($B15&amp;$A$5)=H$5)*(INDIRECT($B15&amp;$A$3)=$B$3))</f>
        <v>#REF!</v>
      </c>
      <c r="I15" s="34" t="e">
        <f aca="true">SUMPRODUCT((INDIRECT($B15&amp;$A$5)=I$5)*(INDIRECT($B15&amp;$A$3)=$B$3))</f>
        <v>#REF!</v>
      </c>
      <c r="J15" s="115" t="e">
        <f aca="false">SUM(C15:I15)</f>
        <v>#REF!</v>
      </c>
    </row>
    <row r="16" customFormat="false" ht="20.25" hidden="false" customHeight="true" outlineLevel="0" collapsed="false">
      <c r="B16" s="114" t="n">
        <v>2</v>
      </c>
      <c r="C16" s="34" t="e">
        <f aca="true">SUMPRODUCT((INDIRECT($B16&amp;$A$5)=C$5)*(INDIRECT($B16&amp;$A$3)=$B$3))</f>
        <v>#REF!</v>
      </c>
      <c r="D16" s="34" t="e">
        <f aca="true">SUMPRODUCT((INDIRECT($B16&amp;$A$5)=D$5)*(INDIRECT($B16&amp;$A$3)=$B$3))</f>
        <v>#REF!</v>
      </c>
      <c r="E16" s="34" t="e">
        <f aca="true">SUMPRODUCT((INDIRECT($B16&amp;$A$5)=E$5)*(INDIRECT($B16&amp;$A$3)=$B$3))</f>
        <v>#REF!</v>
      </c>
      <c r="F16" s="34" t="e">
        <f aca="true">SUMPRODUCT((INDIRECT($B16&amp;$A$5)=F$5)*(INDIRECT($B16&amp;$A$3)=$B$3))</f>
        <v>#REF!</v>
      </c>
      <c r="G16" s="34" t="e">
        <f aca="true">SUMPRODUCT((INDIRECT($B16&amp;$A$5)=G$5)*(INDIRECT($B16&amp;$A$3)=$B$3))</f>
        <v>#REF!</v>
      </c>
      <c r="H16" s="34" t="e">
        <f aca="true">SUMPRODUCT((INDIRECT($B16&amp;$A$5)=H$5)*(INDIRECT($B16&amp;$A$3)=$B$3))</f>
        <v>#REF!</v>
      </c>
      <c r="I16" s="34" t="e">
        <f aca="true">SUMPRODUCT((INDIRECT($B16&amp;$A$5)=I$5)*(INDIRECT($B16&amp;$A$3)=$B$3))</f>
        <v>#REF!</v>
      </c>
      <c r="J16" s="115" t="e">
        <f aca="false">SUM(C16:I16)</f>
        <v>#REF!</v>
      </c>
    </row>
    <row r="17" customFormat="false" ht="20.25" hidden="false" customHeight="true" outlineLevel="0" collapsed="false">
      <c r="B17" s="114" t="n">
        <v>3</v>
      </c>
      <c r="C17" s="34" t="e">
        <f aca="true">SUMPRODUCT((INDIRECT($B17&amp;$A$5)=C$5)*(INDIRECT($B17&amp;$A$3)=$B$3))</f>
        <v>#REF!</v>
      </c>
      <c r="D17" s="34" t="e">
        <f aca="true">SUMPRODUCT((INDIRECT($B17&amp;$A$5)=D$5)*(INDIRECT($B17&amp;$A$3)=$B$3))</f>
        <v>#REF!</v>
      </c>
      <c r="E17" s="34" t="e">
        <f aca="true">SUMPRODUCT((INDIRECT($B17&amp;$A$5)=E$5)*(INDIRECT($B17&amp;$A$3)=$B$3))</f>
        <v>#REF!</v>
      </c>
      <c r="F17" s="34" t="e">
        <f aca="true">SUMPRODUCT((INDIRECT($B17&amp;$A$5)=F$5)*(INDIRECT($B17&amp;$A$3)=$B$3))</f>
        <v>#REF!</v>
      </c>
      <c r="G17" s="34" t="e">
        <f aca="true">SUMPRODUCT((INDIRECT($B17&amp;$A$5)=G$5)*(INDIRECT($B17&amp;$A$3)=$B$3))</f>
        <v>#REF!</v>
      </c>
      <c r="H17" s="34" t="e">
        <f aca="true">SUMPRODUCT((INDIRECT($B17&amp;$A$5)=H$5)*(INDIRECT($B17&amp;$A$3)=$B$3))</f>
        <v>#REF!</v>
      </c>
      <c r="I17" s="34" t="e">
        <f aca="true">SUMPRODUCT((INDIRECT($B17&amp;$A$5)=I$5)*(INDIRECT($B17&amp;$A$3)=$B$3))</f>
        <v>#REF!</v>
      </c>
      <c r="J17" s="115" t="e">
        <f aca="false">SUM(C17:I17)</f>
        <v>#REF!</v>
      </c>
    </row>
    <row r="18" customFormat="false" ht="20.25" hidden="false" customHeight="true" outlineLevel="0" collapsed="false">
      <c r="B18" s="116" t="s">
        <v>112</v>
      </c>
      <c r="C18" s="34" t="e">
        <f aca="false">SUM(C6:C17)</f>
        <v>#REF!</v>
      </c>
      <c r="D18" s="34" t="e">
        <f aca="false">SUM(D6:D17)</f>
        <v>#REF!</v>
      </c>
      <c r="E18" s="34" t="e">
        <f aca="false">SUM(E6:E17)</f>
        <v>#REF!</v>
      </c>
      <c r="F18" s="34" t="e">
        <f aca="false">SUM(F6:F17)</f>
        <v>#REF!</v>
      </c>
      <c r="G18" s="34" t="e">
        <f aca="false">SUM(G6:G17)</f>
        <v>#REF!</v>
      </c>
      <c r="H18" s="34" t="e">
        <f aca="false">SUM(H6:H17)</f>
        <v>#REF!</v>
      </c>
      <c r="I18" s="34" t="e">
        <f aca="false">SUM(I6:I17)</f>
        <v>#REF!</v>
      </c>
      <c r="J18" s="115" t="e">
        <f aca="false">SUM(C18:I18)</f>
        <v>#REF!</v>
      </c>
    </row>
    <row r="19" customFormat="false" ht="20.25" hidden="false" customHeight="true" outlineLevel="0" collapsed="false">
      <c r="C19" s="111" t="s">
        <v>65</v>
      </c>
    </row>
    <row r="20" customFormat="false" ht="20.25" hidden="false" customHeight="true" outlineLevel="0" collapsed="false">
      <c r="A20" s="112" t="str">
        <f aca="false">$D$1&amp;"!$H$"&amp;$E$1&amp;":$H$"&amp;$F$1</f>
        <v>けが!$H$6:$H$505</v>
      </c>
      <c r="B20" s="113"/>
      <c r="C20" s="46" t="n">
        <v>1</v>
      </c>
      <c r="D20" s="46" t="n">
        <v>2</v>
      </c>
      <c r="E20" s="46" t="n">
        <v>3</v>
      </c>
      <c r="F20" s="36" t="s">
        <v>113</v>
      </c>
    </row>
    <row r="21" customFormat="false" ht="20.25" hidden="false" customHeight="true" outlineLevel="0" collapsed="false">
      <c r="B21" s="114" t="n">
        <v>4</v>
      </c>
      <c r="C21" s="34" t="e">
        <f aca="true">SUMPRODUCT((INDIRECT($B21&amp;$A$20)=C$20)*(INDIRECT($B21&amp;$A$3)=$B$3))</f>
        <v>#REF!</v>
      </c>
      <c r="D21" s="34" t="e">
        <f aca="true">SUMPRODUCT((INDIRECT($B21&amp;$A$20)=D$20)*(INDIRECT($B21&amp;$A$3)=$B$3))</f>
        <v>#REF!</v>
      </c>
      <c r="E21" s="34" t="e">
        <f aca="true">SUMPRODUCT((INDIRECT($B21&amp;$A$20)=E$20)*(INDIRECT($B21&amp;$A$3)=$B$3))</f>
        <v>#REF!</v>
      </c>
      <c r="F21" s="34" t="e">
        <f aca="true">SUMPRODUCT((INDIRECT($B21&amp;$A$20)=F$20)*(INDIRECT($B21&amp;$A$3)=$B$3))</f>
        <v>#REF!</v>
      </c>
    </row>
    <row r="22" customFormat="false" ht="20.25" hidden="false" customHeight="true" outlineLevel="0" collapsed="false">
      <c r="B22" s="114" t="n">
        <v>5</v>
      </c>
      <c r="C22" s="34" t="e">
        <f aca="true">SUMPRODUCT((INDIRECT($B22&amp;$A$20)=C$20)*(INDIRECT($B22&amp;$A$3)=$B$3))</f>
        <v>#REF!</v>
      </c>
      <c r="D22" s="34" t="e">
        <f aca="true">SUMPRODUCT((INDIRECT($B22&amp;$A$20)=D$20)*(INDIRECT($B22&amp;$A$3)=$B$3))</f>
        <v>#REF!</v>
      </c>
      <c r="E22" s="34" t="e">
        <f aca="true">SUMPRODUCT((INDIRECT($B22&amp;$A$20)=E$20)*(INDIRECT($B22&amp;$A$3)=$B$3))</f>
        <v>#REF!</v>
      </c>
      <c r="F22" s="34" t="e">
        <f aca="true">SUMPRODUCT((INDIRECT($B22&amp;$A$20)=F$20)*(INDIRECT($B22&amp;$A$3)=$B$3))</f>
        <v>#REF!</v>
      </c>
    </row>
    <row r="23" customFormat="false" ht="20.25" hidden="false" customHeight="true" outlineLevel="0" collapsed="false">
      <c r="B23" s="114" t="n">
        <v>6</v>
      </c>
      <c r="C23" s="34" t="e">
        <f aca="true">SUMPRODUCT((INDIRECT($B23&amp;$A$20)=C$20)*(INDIRECT($B23&amp;$A$3)=$B$3))</f>
        <v>#REF!</v>
      </c>
      <c r="D23" s="34" t="e">
        <f aca="true">SUMPRODUCT((INDIRECT($B23&amp;$A$20)=D$20)*(INDIRECT($B23&amp;$A$3)=$B$3))</f>
        <v>#REF!</v>
      </c>
      <c r="E23" s="34" t="e">
        <f aca="true">SUMPRODUCT((INDIRECT($B23&amp;$A$20)=E$20)*(INDIRECT($B23&amp;$A$3)=$B$3))</f>
        <v>#REF!</v>
      </c>
      <c r="F23" s="34" t="e">
        <f aca="true">SUMPRODUCT((INDIRECT($B23&amp;$A$20)=F$20)*(INDIRECT($B23&amp;$A$3)=$B$3))</f>
        <v>#REF!</v>
      </c>
    </row>
    <row r="24" customFormat="false" ht="20.25" hidden="false" customHeight="true" outlineLevel="0" collapsed="false">
      <c r="B24" s="114" t="n">
        <v>7</v>
      </c>
      <c r="C24" s="34" t="e">
        <f aca="true">SUMPRODUCT((INDIRECT($B24&amp;$A$20)=C$20)*(INDIRECT($B24&amp;$A$3)=$B$3))</f>
        <v>#REF!</v>
      </c>
      <c r="D24" s="34" t="e">
        <f aca="true">SUMPRODUCT((INDIRECT($B24&amp;$A$20)=D$20)*(INDIRECT($B24&amp;$A$3)=$B$3))</f>
        <v>#REF!</v>
      </c>
      <c r="E24" s="34" t="e">
        <f aca="true">SUMPRODUCT((INDIRECT($B24&amp;$A$20)=E$20)*(INDIRECT($B24&amp;$A$3)=$B$3))</f>
        <v>#REF!</v>
      </c>
      <c r="F24" s="34" t="e">
        <f aca="true">SUMPRODUCT((INDIRECT($B24&amp;$A$20)=F$20)*(INDIRECT($B24&amp;$A$3)=$B$3))</f>
        <v>#REF!</v>
      </c>
    </row>
    <row r="25" customFormat="false" ht="20.25" hidden="false" customHeight="true" outlineLevel="0" collapsed="false">
      <c r="B25" s="114" t="n">
        <v>8</v>
      </c>
      <c r="C25" s="34" t="e">
        <f aca="true">SUMPRODUCT((INDIRECT($B25&amp;$A$20)=C$20)*(INDIRECT($B25&amp;$A$3)=$B$3))</f>
        <v>#REF!</v>
      </c>
      <c r="D25" s="34" t="e">
        <f aca="true">SUMPRODUCT((INDIRECT($B25&amp;$A$20)=D$20)*(INDIRECT($B25&amp;$A$3)=$B$3))</f>
        <v>#REF!</v>
      </c>
      <c r="E25" s="34" t="e">
        <f aca="true">SUMPRODUCT((INDIRECT($B25&amp;$A$20)=E$20)*(INDIRECT($B25&amp;$A$3)=$B$3))</f>
        <v>#REF!</v>
      </c>
      <c r="F25" s="34" t="e">
        <f aca="true">SUMPRODUCT((INDIRECT($B25&amp;$A$20)=F$20)*(INDIRECT($B25&amp;$A$3)=$B$3))</f>
        <v>#REF!</v>
      </c>
    </row>
    <row r="26" customFormat="false" ht="20.25" hidden="false" customHeight="true" outlineLevel="0" collapsed="false">
      <c r="B26" s="114" t="n">
        <v>9</v>
      </c>
      <c r="C26" s="34" t="e">
        <f aca="true">SUMPRODUCT((INDIRECT($B26&amp;$A$20)=C$20)*(INDIRECT($B26&amp;$A$3)=$B$3))</f>
        <v>#REF!</v>
      </c>
      <c r="D26" s="34" t="e">
        <f aca="true">SUMPRODUCT((INDIRECT($B26&amp;$A$20)=D$20)*(INDIRECT($B26&amp;$A$3)=$B$3))</f>
        <v>#REF!</v>
      </c>
      <c r="E26" s="34" t="e">
        <f aca="true">SUMPRODUCT((INDIRECT($B26&amp;$A$20)=E$20)*(INDIRECT($B26&amp;$A$3)=$B$3))</f>
        <v>#REF!</v>
      </c>
      <c r="F26" s="34" t="e">
        <f aca="true">SUMPRODUCT((INDIRECT($B26&amp;$A$20)=F$20)*(INDIRECT($B26&amp;$A$3)=$B$3))</f>
        <v>#REF!</v>
      </c>
    </row>
    <row r="27" customFormat="false" ht="20.25" hidden="false" customHeight="true" outlineLevel="0" collapsed="false">
      <c r="B27" s="114" t="n">
        <v>10</v>
      </c>
      <c r="C27" s="34" t="e">
        <f aca="true">SUMPRODUCT((INDIRECT($B27&amp;$A$20)=C$20)*(INDIRECT($B27&amp;$A$3)=$B$3))</f>
        <v>#REF!</v>
      </c>
      <c r="D27" s="34" t="e">
        <f aca="true">SUMPRODUCT((INDIRECT($B27&amp;$A$20)=D$20)*(INDIRECT($B27&amp;$A$3)=$B$3))</f>
        <v>#REF!</v>
      </c>
      <c r="E27" s="34" t="e">
        <f aca="true">SUMPRODUCT((INDIRECT($B27&amp;$A$20)=E$20)*(INDIRECT($B27&amp;$A$3)=$B$3))</f>
        <v>#REF!</v>
      </c>
      <c r="F27" s="34" t="e">
        <f aca="true">SUMPRODUCT((INDIRECT($B27&amp;$A$20)=F$20)*(INDIRECT($B27&amp;$A$3)=$B$3))</f>
        <v>#REF!</v>
      </c>
    </row>
    <row r="28" customFormat="false" ht="20.25" hidden="false" customHeight="true" outlineLevel="0" collapsed="false">
      <c r="B28" s="114" t="n">
        <v>11</v>
      </c>
      <c r="C28" s="34" t="e">
        <f aca="true">SUMPRODUCT((INDIRECT($B28&amp;$A$20)=C$20)*(INDIRECT($B28&amp;$A$3)=$B$3))</f>
        <v>#REF!</v>
      </c>
      <c r="D28" s="34" t="e">
        <f aca="true">SUMPRODUCT((INDIRECT($B28&amp;$A$20)=D$20)*(INDIRECT($B28&amp;$A$3)=$B$3))</f>
        <v>#REF!</v>
      </c>
      <c r="E28" s="34" t="e">
        <f aca="true">SUMPRODUCT((INDIRECT($B28&amp;$A$20)=E$20)*(INDIRECT($B28&amp;$A$3)=$B$3))</f>
        <v>#REF!</v>
      </c>
      <c r="F28" s="34" t="e">
        <f aca="true">SUMPRODUCT((INDIRECT($B28&amp;$A$20)=F$20)*(INDIRECT($B28&amp;$A$3)=$B$3))</f>
        <v>#REF!</v>
      </c>
    </row>
    <row r="29" customFormat="false" ht="20.25" hidden="false" customHeight="true" outlineLevel="0" collapsed="false">
      <c r="B29" s="114" t="n">
        <v>12</v>
      </c>
      <c r="C29" s="34" t="e">
        <f aca="true">SUMPRODUCT((INDIRECT($B29&amp;$A$20)=C$20)*(INDIRECT($B29&amp;$A$3)=$B$3))</f>
        <v>#REF!</v>
      </c>
      <c r="D29" s="34" t="e">
        <f aca="true">SUMPRODUCT((INDIRECT($B29&amp;$A$20)=D$20)*(INDIRECT($B29&amp;$A$3)=$B$3))</f>
        <v>#REF!</v>
      </c>
      <c r="E29" s="34" t="e">
        <f aca="true">SUMPRODUCT((INDIRECT($B29&amp;$A$20)=E$20)*(INDIRECT($B29&amp;$A$3)=$B$3))</f>
        <v>#REF!</v>
      </c>
      <c r="F29" s="34" t="e">
        <f aca="true">SUMPRODUCT((INDIRECT($B29&amp;$A$20)=F$20)*(INDIRECT($B29&amp;$A$3)=$B$3))</f>
        <v>#REF!</v>
      </c>
    </row>
    <row r="30" customFormat="false" ht="20.25" hidden="false" customHeight="true" outlineLevel="0" collapsed="false">
      <c r="B30" s="114" t="n">
        <v>1</v>
      </c>
      <c r="C30" s="34" t="e">
        <f aca="true">SUMPRODUCT((INDIRECT($B30&amp;$A$20)=C$20)*(INDIRECT($B30&amp;$A$3)=$B$3))</f>
        <v>#REF!</v>
      </c>
      <c r="D30" s="34" t="e">
        <f aca="true">SUMPRODUCT((INDIRECT($B30&amp;$A$20)=D$20)*(INDIRECT($B30&amp;$A$3)=$B$3))</f>
        <v>#REF!</v>
      </c>
      <c r="E30" s="34" t="e">
        <f aca="true">SUMPRODUCT((INDIRECT($B30&amp;$A$20)=E$20)*(INDIRECT($B30&amp;$A$3)=$B$3))</f>
        <v>#REF!</v>
      </c>
      <c r="F30" s="34" t="e">
        <f aca="true">SUMPRODUCT((INDIRECT($B30&amp;$A$20)=F$20)*(INDIRECT($B30&amp;$A$3)=$B$3))</f>
        <v>#REF!</v>
      </c>
    </row>
    <row r="31" customFormat="false" ht="20.25" hidden="false" customHeight="true" outlineLevel="0" collapsed="false">
      <c r="B31" s="114" t="n">
        <v>2</v>
      </c>
      <c r="C31" s="34" t="e">
        <f aca="true">SUMPRODUCT((INDIRECT($B31&amp;$A$20)=C$20)*(INDIRECT($B31&amp;$A$3)=$B$3))</f>
        <v>#REF!</v>
      </c>
      <c r="D31" s="34" t="e">
        <f aca="true">SUMPRODUCT((INDIRECT($B31&amp;$A$20)=D$20)*(INDIRECT($B31&amp;$A$3)=$B$3))</f>
        <v>#REF!</v>
      </c>
      <c r="E31" s="34" t="e">
        <f aca="true">SUMPRODUCT((INDIRECT($B31&amp;$A$20)=E$20)*(INDIRECT($B31&amp;$A$3)=$B$3))</f>
        <v>#REF!</v>
      </c>
      <c r="F31" s="34" t="e">
        <f aca="true">SUMPRODUCT((INDIRECT($B31&amp;$A$20)=F$20)*(INDIRECT($B31&amp;$A$3)=$B$3))</f>
        <v>#REF!</v>
      </c>
    </row>
    <row r="32" customFormat="false" ht="20.25" hidden="false" customHeight="true" outlineLevel="0" collapsed="false">
      <c r="B32" s="114" t="n">
        <v>3</v>
      </c>
      <c r="C32" s="34" t="e">
        <f aca="true">SUMPRODUCT((INDIRECT($B32&amp;$A$20)=C$20)*(INDIRECT($B32&amp;$A$3)=$B$3))</f>
        <v>#REF!</v>
      </c>
      <c r="D32" s="34" t="e">
        <f aca="true">SUMPRODUCT((INDIRECT($B32&amp;$A$20)=D$20)*(INDIRECT($B32&amp;$A$3)=$B$3))</f>
        <v>#REF!</v>
      </c>
      <c r="E32" s="34" t="e">
        <f aca="true">SUMPRODUCT((INDIRECT($B32&amp;$A$20)=E$20)*(INDIRECT($B32&amp;$A$3)=$B$3))</f>
        <v>#REF!</v>
      </c>
      <c r="F32" s="34" t="e">
        <f aca="true">SUMPRODUCT((INDIRECT($B32&amp;$A$20)=F$20)*(INDIRECT($B32&amp;$A$3)=$B$3))</f>
        <v>#REF!</v>
      </c>
    </row>
    <row r="33" customFormat="false" ht="20.25" hidden="false" customHeight="true" outlineLevel="0" collapsed="false">
      <c r="B33" s="116" t="s">
        <v>112</v>
      </c>
      <c r="C33" s="34" t="e">
        <f aca="false">SUM(C21:C32)</f>
        <v>#REF!</v>
      </c>
      <c r="D33" s="34" t="e">
        <f aca="false">SUM(D21:D32)</f>
        <v>#REF!</v>
      </c>
      <c r="E33" s="34" t="e">
        <f aca="false">SUM(E21:E32)</f>
        <v>#REF!</v>
      </c>
      <c r="F33" s="34" t="e">
        <f aca="false">SUM(F21:F32)</f>
        <v>#REF!</v>
      </c>
    </row>
    <row r="34" customFormat="false" ht="20.25" hidden="false" customHeight="true" outlineLevel="0" collapsed="false">
      <c r="C34" s="35"/>
      <c r="D34" s="35"/>
      <c r="E34" s="35"/>
      <c r="F34" s="35"/>
      <c r="G34" s="35"/>
      <c r="H34" s="35"/>
    </row>
    <row r="35" customFormat="false" ht="20.25" hidden="false" customHeight="true" outlineLevel="0" collapsed="false">
      <c r="C35" s="117" t="s">
        <v>114</v>
      </c>
      <c r="D35" s="35"/>
      <c r="E35" s="35"/>
      <c r="F35" s="35"/>
      <c r="G35" s="35"/>
      <c r="H35" s="35"/>
    </row>
    <row r="36" customFormat="false" ht="20.25" hidden="false" customHeight="true" outlineLevel="0" collapsed="false">
      <c r="A36" s="112" t="str">
        <f aca="false">$D$1&amp;"!$H$"&amp;$E$1&amp;":$H$"&amp;$F$1</f>
        <v>けが!$H$6:$H$505</v>
      </c>
      <c r="B36" s="118" t="s">
        <v>71</v>
      </c>
      <c r="C36" s="46" t="n">
        <v>1</v>
      </c>
      <c r="D36" s="46" t="n">
        <v>2</v>
      </c>
      <c r="E36" s="46" t="n">
        <v>3</v>
      </c>
      <c r="F36" s="36" t="s">
        <v>113</v>
      </c>
    </row>
    <row r="37" customFormat="false" ht="20.25" hidden="false" customHeight="true" outlineLevel="0" collapsed="false">
      <c r="A37" s="112" t="str">
        <f aca="false">$D$1&amp;"!$J$"&amp;$E$1&amp;":$J$"&amp;$F$1</f>
        <v>けが!$J$6:$J$505</v>
      </c>
      <c r="B37" s="118"/>
      <c r="C37" s="46" t="str">
        <f aca="false">C36&amp;$B$36&amp;"*"</f>
        <v>1男*</v>
      </c>
      <c r="D37" s="46" t="str">
        <f aca="false">D36&amp;$B$36&amp;"*"</f>
        <v>2男*</v>
      </c>
      <c r="E37" s="46" t="str">
        <f aca="false">E36&amp;$B$36&amp;"*"</f>
        <v>3男*</v>
      </c>
      <c r="F37" s="46" t="str">
        <f aca="false">F36&amp;$B$36&amp;"*"</f>
        <v>や男*</v>
      </c>
    </row>
    <row r="38" customFormat="false" ht="20.25" hidden="false" customHeight="true" outlineLevel="0" collapsed="false">
      <c r="B38" s="114" t="n">
        <v>4</v>
      </c>
      <c r="C38" s="34" t="e">
        <f aca="true">SUMPRODUCT((INDIRECT($B38&amp;$A$36)=C$36)*(INDIRECT($B38&amp;$A$37)=$B$36)*(INDIRECT($B38&amp;$A$3)=$B$3))</f>
        <v>#REF!</v>
      </c>
      <c r="D38" s="34" t="e">
        <f aca="true">SUMPRODUCT((INDIRECT($B38&amp;$A$36)=D$36)*(INDIRECT($B38&amp;$A$37)=$B$36)*(INDIRECT($B38&amp;$A$3)=$B$3))</f>
        <v>#REF!</v>
      </c>
      <c r="E38" s="34" t="e">
        <f aca="true">SUMPRODUCT((INDIRECT($B38&amp;$A$36)=E$36)*(INDIRECT($B38&amp;$A$37)=$B$36)*(INDIRECT($B38&amp;$A$3)=$B$3))</f>
        <v>#REF!</v>
      </c>
      <c r="F38" s="34" t="e">
        <f aca="true">SUMPRODUCT((INDIRECT($B38&amp;$A$36)=F$36)*(INDIRECT($B38&amp;$A$37)=$B$36)*(INDIRECT($B38&amp;$A$3)=$B$3))</f>
        <v>#REF!</v>
      </c>
    </row>
    <row r="39" customFormat="false" ht="20.25" hidden="false" customHeight="true" outlineLevel="0" collapsed="false">
      <c r="B39" s="114" t="n">
        <v>5</v>
      </c>
      <c r="C39" s="34" t="e">
        <f aca="true">SUMPRODUCT((INDIRECT($B39&amp;$A$36)=C$36)*(INDIRECT($B39&amp;$A$37)=$B$36)*(INDIRECT($B39&amp;$A$3)=$B$3))</f>
        <v>#REF!</v>
      </c>
      <c r="D39" s="34" t="e">
        <f aca="true">SUMPRODUCT((INDIRECT($B39&amp;$A$36)=D$36)*(INDIRECT($B39&amp;$A$37)=$B$36)*(INDIRECT($B39&amp;$A$3)=$B$3))</f>
        <v>#REF!</v>
      </c>
      <c r="E39" s="34" t="e">
        <f aca="true">SUMPRODUCT((INDIRECT($B39&amp;$A$36)=E$36)*(INDIRECT($B39&amp;$A$37)=$B$36)*(INDIRECT($B39&amp;$A$3)=$B$3))</f>
        <v>#REF!</v>
      </c>
      <c r="F39" s="34" t="e">
        <f aca="true">SUMPRODUCT((INDIRECT($B39&amp;$A$36)=F$36)*(INDIRECT($B39&amp;$A$37)=$B$36)*(INDIRECT($B39&amp;$A$3)=$B$3))</f>
        <v>#REF!</v>
      </c>
    </row>
    <row r="40" customFormat="false" ht="20.25" hidden="false" customHeight="true" outlineLevel="0" collapsed="false">
      <c r="B40" s="114" t="n">
        <v>6</v>
      </c>
      <c r="C40" s="34" t="e">
        <f aca="true">SUMPRODUCT((INDIRECT($B40&amp;$A$36)=C$36)*(INDIRECT($B40&amp;$A$37)=$B$36)*(INDIRECT($B40&amp;$A$3)=$B$3))</f>
        <v>#REF!</v>
      </c>
      <c r="D40" s="34" t="e">
        <f aca="true">SUMPRODUCT((INDIRECT($B40&amp;$A$36)=D$36)*(INDIRECT($B40&amp;$A$37)=$B$36)*(INDIRECT($B40&amp;$A$3)=$B$3))</f>
        <v>#REF!</v>
      </c>
      <c r="E40" s="34" t="e">
        <f aca="true">SUMPRODUCT((INDIRECT($B40&amp;$A$36)=E$36)*(INDIRECT($B40&amp;$A$37)=$B$36)*(INDIRECT($B40&amp;$A$3)=$B$3))</f>
        <v>#REF!</v>
      </c>
      <c r="F40" s="34" t="e">
        <f aca="true">SUMPRODUCT((INDIRECT($B40&amp;$A$36)=F$36)*(INDIRECT($B40&amp;$A$37)=$B$36)*(INDIRECT($B40&amp;$A$3)=$B$3))</f>
        <v>#REF!</v>
      </c>
    </row>
    <row r="41" customFormat="false" ht="20.25" hidden="false" customHeight="true" outlineLevel="0" collapsed="false">
      <c r="B41" s="114" t="n">
        <v>7</v>
      </c>
      <c r="C41" s="34" t="e">
        <f aca="true">SUMPRODUCT((INDIRECT($B41&amp;$A$36)=C$36)*(INDIRECT($B41&amp;$A$37)=$B$36)*(INDIRECT($B41&amp;$A$3)=$B$3))</f>
        <v>#REF!</v>
      </c>
      <c r="D41" s="34" t="e">
        <f aca="true">SUMPRODUCT((INDIRECT($B41&amp;$A$36)=D$36)*(INDIRECT($B41&amp;$A$37)=$B$36)*(INDIRECT($B41&amp;$A$3)=$B$3))</f>
        <v>#REF!</v>
      </c>
      <c r="E41" s="34" t="e">
        <f aca="true">SUMPRODUCT((INDIRECT($B41&amp;$A$36)=E$36)*(INDIRECT($B41&amp;$A$37)=$B$36)*(INDIRECT($B41&amp;$A$3)=$B$3))</f>
        <v>#REF!</v>
      </c>
      <c r="F41" s="34" t="e">
        <f aca="true">SUMPRODUCT((INDIRECT($B41&amp;$A$36)=F$36)*(INDIRECT($B41&amp;$A$37)=$B$36)*(INDIRECT($B41&amp;$A$3)=$B$3))</f>
        <v>#REF!</v>
      </c>
    </row>
    <row r="42" customFormat="false" ht="20.25" hidden="false" customHeight="true" outlineLevel="0" collapsed="false">
      <c r="B42" s="114" t="n">
        <v>8</v>
      </c>
      <c r="C42" s="34" t="e">
        <f aca="true">SUMPRODUCT((INDIRECT($B42&amp;$A$36)=C$36)*(INDIRECT($B42&amp;$A$37)=$B$36)*(INDIRECT($B42&amp;$A$3)=$B$3))</f>
        <v>#REF!</v>
      </c>
      <c r="D42" s="34" t="e">
        <f aca="true">SUMPRODUCT((INDIRECT($B42&amp;$A$36)=D$36)*(INDIRECT($B42&amp;$A$37)=$B$36)*(INDIRECT($B42&amp;$A$3)=$B$3))</f>
        <v>#REF!</v>
      </c>
      <c r="E42" s="34" t="e">
        <f aca="true">SUMPRODUCT((INDIRECT($B42&amp;$A$36)=E$36)*(INDIRECT($B42&amp;$A$37)=$B$36)*(INDIRECT($B42&amp;$A$3)=$B$3))</f>
        <v>#REF!</v>
      </c>
      <c r="F42" s="34" t="e">
        <f aca="true">SUMPRODUCT((INDIRECT($B42&amp;$A$36)=F$36)*(INDIRECT($B42&amp;$A$37)=$B$36)*(INDIRECT($B42&amp;$A$3)=$B$3))</f>
        <v>#REF!</v>
      </c>
    </row>
    <row r="43" customFormat="false" ht="20.25" hidden="false" customHeight="true" outlineLevel="0" collapsed="false">
      <c r="B43" s="114" t="n">
        <v>9</v>
      </c>
      <c r="C43" s="34" t="e">
        <f aca="true">SUMPRODUCT((INDIRECT($B43&amp;$A$36)=C$36)*(INDIRECT($B43&amp;$A$37)=$B$36)*(INDIRECT($B43&amp;$A$3)=$B$3))</f>
        <v>#REF!</v>
      </c>
      <c r="D43" s="34" t="e">
        <f aca="true">SUMPRODUCT((INDIRECT($B43&amp;$A$36)=D$36)*(INDIRECT($B43&amp;$A$37)=$B$36)*(INDIRECT($B43&amp;$A$3)=$B$3))</f>
        <v>#REF!</v>
      </c>
      <c r="E43" s="34" t="e">
        <f aca="true">SUMPRODUCT((INDIRECT($B43&amp;$A$36)=E$36)*(INDIRECT($B43&amp;$A$37)=$B$36)*(INDIRECT($B43&amp;$A$3)=$B$3))</f>
        <v>#REF!</v>
      </c>
      <c r="F43" s="34" t="e">
        <f aca="true">SUMPRODUCT((INDIRECT($B43&amp;$A$36)=F$36)*(INDIRECT($B43&amp;$A$37)=$B$36)*(INDIRECT($B43&amp;$A$3)=$B$3))</f>
        <v>#REF!</v>
      </c>
    </row>
    <row r="44" customFormat="false" ht="20.25" hidden="false" customHeight="true" outlineLevel="0" collapsed="false">
      <c r="B44" s="114" t="n">
        <v>10</v>
      </c>
      <c r="C44" s="34" t="e">
        <f aca="true">SUMPRODUCT((INDIRECT($B44&amp;$A$36)=C$36)*(INDIRECT($B44&amp;$A$37)=$B$36)*(INDIRECT($B44&amp;$A$3)=$B$3))</f>
        <v>#REF!</v>
      </c>
      <c r="D44" s="34" t="e">
        <f aca="true">SUMPRODUCT((INDIRECT($B44&amp;$A$36)=D$36)*(INDIRECT($B44&amp;$A$37)=$B$36)*(INDIRECT($B44&amp;$A$3)=$B$3))</f>
        <v>#REF!</v>
      </c>
      <c r="E44" s="34" t="e">
        <f aca="true">SUMPRODUCT((INDIRECT($B44&amp;$A$36)=E$36)*(INDIRECT($B44&amp;$A$37)=$B$36)*(INDIRECT($B44&amp;$A$3)=$B$3))</f>
        <v>#REF!</v>
      </c>
      <c r="F44" s="34" t="e">
        <f aca="true">SUMPRODUCT((INDIRECT($B44&amp;$A$36)=F$36)*(INDIRECT($B44&amp;$A$37)=$B$36)*(INDIRECT($B44&amp;$A$3)=$B$3))</f>
        <v>#REF!</v>
      </c>
    </row>
    <row r="45" customFormat="false" ht="20.25" hidden="false" customHeight="true" outlineLevel="0" collapsed="false">
      <c r="B45" s="114" t="n">
        <v>11</v>
      </c>
      <c r="C45" s="34" t="e">
        <f aca="true">SUMPRODUCT((INDIRECT($B45&amp;$A$36)=C$36)*(INDIRECT($B45&amp;$A$37)=$B$36)*(INDIRECT($B45&amp;$A$3)=$B$3))</f>
        <v>#REF!</v>
      </c>
      <c r="D45" s="34" t="e">
        <f aca="true">SUMPRODUCT((INDIRECT($B45&amp;$A$36)=D$36)*(INDIRECT($B45&amp;$A$37)=$B$36)*(INDIRECT($B45&amp;$A$3)=$B$3))</f>
        <v>#REF!</v>
      </c>
      <c r="E45" s="34" t="e">
        <f aca="true">SUMPRODUCT((INDIRECT($B45&amp;$A$36)=E$36)*(INDIRECT($B45&amp;$A$37)=$B$36)*(INDIRECT($B45&amp;$A$3)=$B$3))</f>
        <v>#REF!</v>
      </c>
      <c r="F45" s="34" t="e">
        <f aca="true">SUMPRODUCT((INDIRECT($B45&amp;$A$36)=F$36)*(INDIRECT($B45&amp;$A$37)=$B$36)*(INDIRECT($B45&amp;$A$3)=$B$3))</f>
        <v>#REF!</v>
      </c>
    </row>
    <row r="46" customFormat="false" ht="20.25" hidden="false" customHeight="true" outlineLevel="0" collapsed="false">
      <c r="B46" s="114" t="n">
        <v>12</v>
      </c>
      <c r="C46" s="34" t="e">
        <f aca="true">SUMPRODUCT((INDIRECT($B46&amp;$A$36)=C$36)*(INDIRECT($B46&amp;$A$37)=$B$36)*(INDIRECT($B46&amp;$A$3)=$B$3))</f>
        <v>#REF!</v>
      </c>
      <c r="D46" s="34" t="e">
        <f aca="true">SUMPRODUCT((INDIRECT($B46&amp;$A$36)=D$36)*(INDIRECT($B46&amp;$A$37)=$B$36)*(INDIRECT($B46&amp;$A$3)=$B$3))</f>
        <v>#REF!</v>
      </c>
      <c r="E46" s="34" t="e">
        <f aca="true">SUMPRODUCT((INDIRECT($B46&amp;$A$36)=E$36)*(INDIRECT($B46&amp;$A$37)=$B$36)*(INDIRECT($B46&amp;$A$3)=$B$3))</f>
        <v>#REF!</v>
      </c>
      <c r="F46" s="34" t="e">
        <f aca="true">SUMPRODUCT((INDIRECT($B46&amp;$A$36)=F$36)*(INDIRECT($B46&amp;$A$37)=$B$36)*(INDIRECT($B46&amp;$A$3)=$B$3))</f>
        <v>#REF!</v>
      </c>
    </row>
    <row r="47" customFormat="false" ht="20.25" hidden="false" customHeight="true" outlineLevel="0" collapsed="false">
      <c r="B47" s="114" t="n">
        <v>1</v>
      </c>
      <c r="C47" s="34" t="e">
        <f aca="true">SUMPRODUCT((INDIRECT($B47&amp;$A$36)=C$36)*(INDIRECT($B47&amp;$A$37)=$B$36)*(INDIRECT($B47&amp;$A$3)=$B$3))</f>
        <v>#REF!</v>
      </c>
      <c r="D47" s="34" t="e">
        <f aca="true">SUMPRODUCT((INDIRECT($B47&amp;$A$36)=D$36)*(INDIRECT($B47&amp;$A$37)=$B$36)*(INDIRECT($B47&amp;$A$3)=$B$3))</f>
        <v>#REF!</v>
      </c>
      <c r="E47" s="34" t="e">
        <f aca="true">SUMPRODUCT((INDIRECT($B47&amp;$A$36)=E$36)*(INDIRECT($B47&amp;$A$37)=$B$36)*(INDIRECT($B47&amp;$A$3)=$B$3))</f>
        <v>#REF!</v>
      </c>
      <c r="F47" s="34" t="e">
        <f aca="true">SUMPRODUCT((INDIRECT($B47&amp;$A$36)=F$36)*(INDIRECT($B47&amp;$A$37)=$B$36)*(INDIRECT($B47&amp;$A$3)=$B$3))</f>
        <v>#REF!</v>
      </c>
    </row>
    <row r="48" customFormat="false" ht="20.25" hidden="false" customHeight="true" outlineLevel="0" collapsed="false">
      <c r="B48" s="114" t="n">
        <v>2</v>
      </c>
      <c r="C48" s="34" t="e">
        <f aca="true">SUMPRODUCT((INDIRECT($B48&amp;$A$36)=C$36)*(INDIRECT($B48&amp;$A$37)=$B$36)*(INDIRECT($B48&amp;$A$3)=$B$3))</f>
        <v>#REF!</v>
      </c>
      <c r="D48" s="34" t="e">
        <f aca="true">SUMPRODUCT((INDIRECT($B48&amp;$A$36)=D$36)*(INDIRECT($B48&amp;$A$37)=$B$36)*(INDIRECT($B48&amp;$A$3)=$B$3))</f>
        <v>#REF!</v>
      </c>
      <c r="E48" s="34" t="e">
        <f aca="true">SUMPRODUCT((INDIRECT($B48&amp;$A$36)=E$36)*(INDIRECT($B48&amp;$A$37)=$B$36)*(INDIRECT($B48&amp;$A$3)=$B$3))</f>
        <v>#REF!</v>
      </c>
      <c r="F48" s="34" t="e">
        <f aca="true">SUMPRODUCT((INDIRECT($B48&amp;$A$36)=F$36)*(INDIRECT($B48&amp;$A$37)=$B$36)*(INDIRECT($B48&amp;$A$3)=$B$3))</f>
        <v>#REF!</v>
      </c>
    </row>
    <row r="49" customFormat="false" ht="20.25" hidden="false" customHeight="true" outlineLevel="0" collapsed="false">
      <c r="B49" s="114" t="n">
        <v>3</v>
      </c>
      <c r="C49" s="34" t="e">
        <f aca="true">SUMPRODUCT((INDIRECT($B49&amp;$A$36)=C$36)*(INDIRECT($B49&amp;$A$37)=$B$36)*(INDIRECT($B49&amp;$A$3)=$B$3))</f>
        <v>#REF!</v>
      </c>
      <c r="D49" s="34" t="e">
        <f aca="true">SUMPRODUCT((INDIRECT($B49&amp;$A$36)=D$36)*(INDIRECT($B49&amp;$A$37)=$B$36)*(INDIRECT($B49&amp;$A$3)=$B$3))</f>
        <v>#REF!</v>
      </c>
      <c r="E49" s="34" t="e">
        <f aca="true">SUMPRODUCT((INDIRECT($B49&amp;$A$36)=E$36)*(INDIRECT($B49&amp;$A$37)=$B$36)*(INDIRECT($B49&amp;$A$3)=$B$3))</f>
        <v>#REF!</v>
      </c>
      <c r="F49" s="34" t="e">
        <f aca="true">SUMPRODUCT((INDIRECT($B49&amp;$A$36)=F$36)*(INDIRECT($B49&amp;$A$37)=$B$36)*(INDIRECT($B49&amp;$A$3)=$B$3))</f>
        <v>#REF!</v>
      </c>
    </row>
    <row r="50" customFormat="false" ht="20.25" hidden="false" customHeight="true" outlineLevel="0" collapsed="false">
      <c r="B50" s="116" t="s">
        <v>112</v>
      </c>
      <c r="C50" s="34" t="e">
        <f aca="false">SUM(C38:C49)</f>
        <v>#REF!</v>
      </c>
      <c r="D50" s="34" t="e">
        <f aca="false">SUM(D38:D49)</f>
        <v>#REF!</v>
      </c>
      <c r="E50" s="34" t="e">
        <f aca="false">SUM(E38:E49)</f>
        <v>#REF!</v>
      </c>
      <c r="F50" s="34" t="e">
        <f aca="false">SUM(F38:F49)</f>
        <v>#REF!</v>
      </c>
    </row>
    <row r="51" customFormat="false" ht="20.25" hidden="false" customHeight="true" outlineLevel="0" collapsed="false">
      <c r="C51" s="117" t="s">
        <v>115</v>
      </c>
      <c r="D51" s="35"/>
      <c r="E51" s="35"/>
      <c r="F51" s="35"/>
      <c r="G51" s="35"/>
      <c r="H51" s="35"/>
    </row>
    <row r="52" customFormat="false" ht="20.25" hidden="false" customHeight="true" outlineLevel="0" collapsed="false">
      <c r="A52" s="112" t="str">
        <f aca="false">$D$1&amp;"!$H$"&amp;$E$1&amp;":$H$"&amp;$F$1</f>
        <v>けが!$H$6:$H$505</v>
      </c>
      <c r="B52" s="118" t="s">
        <v>72</v>
      </c>
      <c r="C52" s="46" t="n">
        <v>1</v>
      </c>
      <c r="D52" s="46" t="n">
        <v>2</v>
      </c>
      <c r="E52" s="46" t="n">
        <v>3</v>
      </c>
      <c r="F52" s="36" t="s">
        <v>113</v>
      </c>
    </row>
    <row r="53" customFormat="false" ht="20.25" hidden="false" customHeight="true" outlineLevel="0" collapsed="false">
      <c r="A53" s="112" t="str">
        <f aca="false">$D$1&amp;"!$J$"&amp;$E$1&amp;":$J$"&amp;$F$1</f>
        <v>けが!$J$6:$J$505</v>
      </c>
      <c r="B53" s="118"/>
      <c r="C53" s="46" t="str">
        <f aca="false">C52&amp;$B$52&amp;"*"</f>
        <v>1女*</v>
      </c>
      <c r="D53" s="46" t="str">
        <f aca="false">D52&amp;$B$52&amp;"*"</f>
        <v>2女*</v>
      </c>
      <c r="E53" s="46" t="str">
        <f aca="false">E52&amp;$B$52&amp;"*"</f>
        <v>3女*</v>
      </c>
      <c r="F53" s="46" t="str">
        <f aca="false">F52&amp;$B$52&amp;"*"</f>
        <v>や女*</v>
      </c>
    </row>
    <row r="54" customFormat="false" ht="20.25" hidden="false" customHeight="true" outlineLevel="0" collapsed="false">
      <c r="B54" s="114" t="n">
        <v>4</v>
      </c>
      <c r="C54" s="34" t="e">
        <f aca="true">SUMPRODUCT((INDIRECT($B54&amp;$A$52)=C$52)*(INDIRECT($B54&amp;$A$53)=$B$52)*(INDIRECT($B54&amp;$A$3)=$B$3))</f>
        <v>#REF!</v>
      </c>
      <c r="D54" s="34" t="e">
        <f aca="true">SUMPRODUCT((INDIRECT($B54&amp;$A$52)=D$52)*(INDIRECT($B54&amp;$A$53)=$B$52)*(INDIRECT($B54&amp;$A$3)=$B$3))</f>
        <v>#REF!</v>
      </c>
      <c r="E54" s="34" t="e">
        <f aca="true">SUMPRODUCT((INDIRECT($B54&amp;$A$52)=E$52)*(INDIRECT($B54&amp;$A$53)=$B$52)*(INDIRECT($B54&amp;$A$3)=$B$3))</f>
        <v>#REF!</v>
      </c>
      <c r="F54" s="34" t="e">
        <f aca="true">SUMPRODUCT((INDIRECT($B54&amp;$A$52)=F$52)*(INDIRECT($B54&amp;$A$53)=$B$52)*(INDIRECT($B54&amp;$A$3)=$B$3))</f>
        <v>#REF!</v>
      </c>
    </row>
    <row r="55" customFormat="false" ht="20.25" hidden="false" customHeight="true" outlineLevel="0" collapsed="false">
      <c r="B55" s="114" t="n">
        <v>5</v>
      </c>
      <c r="C55" s="34" t="e">
        <f aca="true">SUMPRODUCT((INDIRECT($B55&amp;$A$52)=C$52)*(INDIRECT($B55&amp;$A$53)=$B$52)*(INDIRECT($B55&amp;$A$3)=$B$3))</f>
        <v>#REF!</v>
      </c>
      <c r="D55" s="34" t="e">
        <f aca="true">SUMPRODUCT((INDIRECT($B55&amp;$A$52)=D$52)*(INDIRECT($B55&amp;$A$53)=$B$52)*(INDIRECT($B55&amp;$A$3)=$B$3))</f>
        <v>#REF!</v>
      </c>
      <c r="E55" s="34" t="e">
        <f aca="true">SUMPRODUCT((INDIRECT($B55&amp;$A$52)=E$52)*(INDIRECT($B55&amp;$A$53)=$B$52)*(INDIRECT($B55&amp;$A$3)=$B$3))</f>
        <v>#REF!</v>
      </c>
      <c r="F55" s="34" t="e">
        <f aca="true">SUMPRODUCT((INDIRECT($B55&amp;$A$52)=F$52)*(INDIRECT($B55&amp;$A$53)=$B$52)*(INDIRECT($B55&amp;$A$3)=$B$3))</f>
        <v>#REF!</v>
      </c>
    </row>
    <row r="56" customFormat="false" ht="20.25" hidden="false" customHeight="true" outlineLevel="0" collapsed="false">
      <c r="B56" s="114" t="n">
        <v>6</v>
      </c>
      <c r="C56" s="34" t="e">
        <f aca="true">SUMPRODUCT((INDIRECT($B56&amp;$A$52)=C$52)*(INDIRECT($B56&amp;$A$53)=$B$52)*(INDIRECT($B56&amp;$A$3)=$B$3))</f>
        <v>#REF!</v>
      </c>
      <c r="D56" s="34" t="e">
        <f aca="true">SUMPRODUCT((INDIRECT($B56&amp;$A$52)=D$52)*(INDIRECT($B56&amp;$A$53)=$B$52)*(INDIRECT($B56&amp;$A$3)=$B$3))</f>
        <v>#REF!</v>
      </c>
      <c r="E56" s="34" t="e">
        <f aca="true">SUMPRODUCT((INDIRECT($B56&amp;$A$52)=E$52)*(INDIRECT($B56&amp;$A$53)=$B$52)*(INDIRECT($B56&amp;$A$3)=$B$3))</f>
        <v>#REF!</v>
      </c>
      <c r="F56" s="34" t="e">
        <f aca="true">SUMPRODUCT((INDIRECT($B56&amp;$A$52)=F$52)*(INDIRECT($B56&amp;$A$53)=$B$52)*(INDIRECT($B56&amp;$A$3)=$B$3))</f>
        <v>#REF!</v>
      </c>
    </row>
    <row r="57" customFormat="false" ht="20.25" hidden="false" customHeight="true" outlineLevel="0" collapsed="false">
      <c r="B57" s="114" t="n">
        <v>7</v>
      </c>
      <c r="C57" s="34" t="e">
        <f aca="true">SUMPRODUCT((INDIRECT($B57&amp;$A$52)=C$52)*(INDIRECT($B57&amp;$A$53)=$B$52)*(INDIRECT($B57&amp;$A$3)=$B$3))</f>
        <v>#REF!</v>
      </c>
      <c r="D57" s="34" t="e">
        <f aca="true">SUMPRODUCT((INDIRECT($B57&amp;$A$52)=D$52)*(INDIRECT($B57&amp;$A$53)=$B$52)*(INDIRECT($B57&amp;$A$3)=$B$3))</f>
        <v>#REF!</v>
      </c>
      <c r="E57" s="34" t="e">
        <f aca="true">SUMPRODUCT((INDIRECT($B57&amp;$A$52)=E$52)*(INDIRECT($B57&amp;$A$53)=$B$52)*(INDIRECT($B57&amp;$A$3)=$B$3))</f>
        <v>#REF!</v>
      </c>
      <c r="F57" s="34" t="e">
        <f aca="true">SUMPRODUCT((INDIRECT($B57&amp;$A$52)=F$52)*(INDIRECT($B57&amp;$A$53)=$B$52)*(INDIRECT($B57&amp;$A$3)=$B$3))</f>
        <v>#REF!</v>
      </c>
    </row>
    <row r="58" customFormat="false" ht="20.25" hidden="false" customHeight="true" outlineLevel="0" collapsed="false">
      <c r="B58" s="114" t="n">
        <v>8</v>
      </c>
      <c r="C58" s="34" t="e">
        <f aca="true">SUMPRODUCT((INDIRECT($B58&amp;$A$52)=C$52)*(INDIRECT($B58&amp;$A$53)=$B$52)*(INDIRECT($B58&amp;$A$3)=$B$3))</f>
        <v>#REF!</v>
      </c>
      <c r="D58" s="34" t="e">
        <f aca="true">SUMPRODUCT((INDIRECT($B58&amp;$A$52)=D$52)*(INDIRECT($B58&amp;$A$53)=$B$52)*(INDIRECT($B58&amp;$A$3)=$B$3))</f>
        <v>#REF!</v>
      </c>
      <c r="E58" s="34" t="e">
        <f aca="true">SUMPRODUCT((INDIRECT($B58&amp;$A$52)=E$52)*(INDIRECT($B58&amp;$A$53)=$B$52)*(INDIRECT($B58&amp;$A$3)=$B$3))</f>
        <v>#REF!</v>
      </c>
      <c r="F58" s="34" t="e">
        <f aca="true">SUMPRODUCT((INDIRECT($B58&amp;$A$52)=F$52)*(INDIRECT($B58&amp;$A$53)=$B$52)*(INDIRECT($B58&amp;$A$3)=$B$3))</f>
        <v>#REF!</v>
      </c>
    </row>
    <row r="59" customFormat="false" ht="20.25" hidden="false" customHeight="true" outlineLevel="0" collapsed="false">
      <c r="B59" s="114" t="n">
        <v>9</v>
      </c>
      <c r="C59" s="34" t="e">
        <f aca="true">SUMPRODUCT((INDIRECT($B59&amp;$A$52)=C$52)*(INDIRECT($B59&amp;$A$53)=$B$52)*(INDIRECT($B59&amp;$A$3)=$B$3))</f>
        <v>#REF!</v>
      </c>
      <c r="D59" s="34" t="e">
        <f aca="true">SUMPRODUCT((INDIRECT($B59&amp;$A$52)=D$52)*(INDIRECT($B59&amp;$A$53)=$B$52)*(INDIRECT($B59&amp;$A$3)=$B$3))</f>
        <v>#REF!</v>
      </c>
      <c r="E59" s="34" t="e">
        <f aca="true">SUMPRODUCT((INDIRECT($B59&amp;$A$52)=E$52)*(INDIRECT($B59&amp;$A$53)=$B$52)*(INDIRECT($B59&amp;$A$3)=$B$3))</f>
        <v>#REF!</v>
      </c>
      <c r="F59" s="34" t="e">
        <f aca="true">SUMPRODUCT((INDIRECT($B59&amp;$A$52)=F$52)*(INDIRECT($B59&amp;$A$53)=$B$52)*(INDIRECT($B59&amp;$A$3)=$B$3))</f>
        <v>#REF!</v>
      </c>
    </row>
    <row r="60" customFormat="false" ht="20.25" hidden="false" customHeight="true" outlineLevel="0" collapsed="false">
      <c r="B60" s="114" t="n">
        <v>10</v>
      </c>
      <c r="C60" s="34" t="e">
        <f aca="true">SUMPRODUCT((INDIRECT($B60&amp;$A$52)=C$52)*(INDIRECT($B60&amp;$A$53)=$B$52)*(INDIRECT($B60&amp;$A$3)=$B$3))</f>
        <v>#REF!</v>
      </c>
      <c r="D60" s="34" t="e">
        <f aca="true">SUMPRODUCT((INDIRECT($B60&amp;$A$52)=D$52)*(INDIRECT($B60&amp;$A$53)=$B$52)*(INDIRECT($B60&amp;$A$3)=$B$3))</f>
        <v>#REF!</v>
      </c>
      <c r="E60" s="34" t="e">
        <f aca="true">SUMPRODUCT((INDIRECT($B60&amp;$A$52)=E$52)*(INDIRECT($B60&amp;$A$53)=$B$52)*(INDIRECT($B60&amp;$A$3)=$B$3))</f>
        <v>#REF!</v>
      </c>
      <c r="F60" s="34" t="e">
        <f aca="true">SUMPRODUCT((INDIRECT($B60&amp;$A$52)=F$52)*(INDIRECT($B60&amp;$A$53)=$B$52)*(INDIRECT($B60&amp;$A$3)=$B$3))</f>
        <v>#REF!</v>
      </c>
    </row>
    <row r="61" customFormat="false" ht="20.25" hidden="false" customHeight="true" outlineLevel="0" collapsed="false">
      <c r="B61" s="114" t="n">
        <v>11</v>
      </c>
      <c r="C61" s="34" t="e">
        <f aca="true">SUMPRODUCT((INDIRECT($B61&amp;$A$52)=C$52)*(INDIRECT($B61&amp;$A$53)=$B$52)*(INDIRECT($B61&amp;$A$3)=$B$3))</f>
        <v>#REF!</v>
      </c>
      <c r="D61" s="34" t="e">
        <f aca="true">SUMPRODUCT((INDIRECT($B61&amp;$A$52)=D$52)*(INDIRECT($B61&amp;$A$53)=$B$52)*(INDIRECT($B61&amp;$A$3)=$B$3))</f>
        <v>#REF!</v>
      </c>
      <c r="E61" s="34" t="e">
        <f aca="true">SUMPRODUCT((INDIRECT($B61&amp;$A$52)=E$52)*(INDIRECT($B61&amp;$A$53)=$B$52)*(INDIRECT($B61&amp;$A$3)=$B$3))</f>
        <v>#REF!</v>
      </c>
      <c r="F61" s="34" t="e">
        <f aca="true">SUMPRODUCT((INDIRECT($B61&amp;$A$52)=F$52)*(INDIRECT($B61&amp;$A$53)=$B$52)*(INDIRECT($B61&amp;$A$3)=$B$3))</f>
        <v>#REF!</v>
      </c>
    </row>
    <row r="62" customFormat="false" ht="20.25" hidden="false" customHeight="true" outlineLevel="0" collapsed="false">
      <c r="B62" s="114" t="n">
        <v>12</v>
      </c>
      <c r="C62" s="34" t="e">
        <f aca="true">SUMPRODUCT((INDIRECT($B62&amp;$A$52)=C$52)*(INDIRECT($B62&amp;$A$53)=$B$52)*(INDIRECT($B62&amp;$A$3)=$B$3))</f>
        <v>#REF!</v>
      </c>
      <c r="D62" s="34" t="e">
        <f aca="true">SUMPRODUCT((INDIRECT($B62&amp;$A$52)=D$52)*(INDIRECT($B62&amp;$A$53)=$B$52)*(INDIRECT($B62&amp;$A$3)=$B$3))</f>
        <v>#REF!</v>
      </c>
      <c r="E62" s="34" t="e">
        <f aca="true">SUMPRODUCT((INDIRECT($B62&amp;$A$52)=E$52)*(INDIRECT($B62&amp;$A$53)=$B$52)*(INDIRECT($B62&amp;$A$3)=$B$3))</f>
        <v>#REF!</v>
      </c>
      <c r="F62" s="34" t="e">
        <f aca="true">SUMPRODUCT((INDIRECT($B62&amp;$A$52)=F$52)*(INDIRECT($B62&amp;$A$53)=$B$52)*(INDIRECT($B62&amp;$A$3)=$B$3))</f>
        <v>#REF!</v>
      </c>
    </row>
    <row r="63" customFormat="false" ht="20.25" hidden="false" customHeight="true" outlineLevel="0" collapsed="false">
      <c r="B63" s="114" t="n">
        <v>1</v>
      </c>
      <c r="C63" s="34" t="e">
        <f aca="true">SUMPRODUCT((INDIRECT($B63&amp;$A$52)=C$52)*(INDIRECT($B63&amp;$A$53)=$B$52)*(INDIRECT($B63&amp;$A$3)=$B$3))</f>
        <v>#REF!</v>
      </c>
      <c r="D63" s="34" t="e">
        <f aca="true">SUMPRODUCT((INDIRECT($B63&amp;$A$52)=D$52)*(INDIRECT($B63&amp;$A$53)=$B$52)*(INDIRECT($B63&amp;$A$3)=$B$3))</f>
        <v>#REF!</v>
      </c>
      <c r="E63" s="34" t="e">
        <f aca="true">SUMPRODUCT((INDIRECT($B63&amp;$A$52)=E$52)*(INDIRECT($B63&amp;$A$53)=$B$52)*(INDIRECT($B63&amp;$A$3)=$B$3))</f>
        <v>#REF!</v>
      </c>
      <c r="F63" s="34" t="e">
        <f aca="true">SUMPRODUCT((INDIRECT($B63&amp;$A$52)=F$52)*(INDIRECT($B63&amp;$A$53)=$B$52)*(INDIRECT($B63&amp;$A$3)=$B$3))</f>
        <v>#REF!</v>
      </c>
    </row>
    <row r="64" customFormat="false" ht="20.25" hidden="false" customHeight="true" outlineLevel="0" collapsed="false">
      <c r="B64" s="114" t="n">
        <v>2</v>
      </c>
      <c r="C64" s="34" t="e">
        <f aca="true">SUMPRODUCT((INDIRECT($B64&amp;$A$52)=C$52)*(INDIRECT($B64&amp;$A$53)=$B$52)*(INDIRECT($B64&amp;$A$3)=$B$3))</f>
        <v>#REF!</v>
      </c>
      <c r="D64" s="34" t="e">
        <f aca="true">SUMPRODUCT((INDIRECT($B64&amp;$A$52)=D$52)*(INDIRECT($B64&amp;$A$53)=$B$52)*(INDIRECT($B64&amp;$A$3)=$B$3))</f>
        <v>#REF!</v>
      </c>
      <c r="E64" s="34" t="e">
        <f aca="true">SUMPRODUCT((INDIRECT($B64&amp;$A$52)=E$52)*(INDIRECT($B64&amp;$A$53)=$B$52)*(INDIRECT($B64&amp;$A$3)=$B$3))</f>
        <v>#REF!</v>
      </c>
      <c r="F64" s="34" t="e">
        <f aca="true">SUMPRODUCT((INDIRECT($B64&amp;$A$52)=F$52)*(INDIRECT($B64&amp;$A$53)=$B$52)*(INDIRECT($B64&amp;$A$3)=$B$3))</f>
        <v>#REF!</v>
      </c>
    </row>
    <row r="65" customFormat="false" ht="20.25" hidden="false" customHeight="true" outlineLevel="0" collapsed="false">
      <c r="B65" s="114" t="n">
        <v>3</v>
      </c>
      <c r="C65" s="34" t="e">
        <f aca="true">SUMPRODUCT((INDIRECT($B65&amp;$A$52)=C$52)*(INDIRECT($B65&amp;$A$53)=$B$52)*(INDIRECT($B65&amp;$A$3)=$B$3))</f>
        <v>#REF!</v>
      </c>
      <c r="D65" s="34" t="e">
        <f aca="true">SUMPRODUCT((INDIRECT($B65&amp;$A$52)=D$52)*(INDIRECT($B65&amp;$A$53)=$B$52)*(INDIRECT($B65&amp;$A$3)=$B$3))</f>
        <v>#REF!</v>
      </c>
      <c r="E65" s="34" t="e">
        <f aca="true">SUMPRODUCT((INDIRECT($B65&amp;$A$52)=E$52)*(INDIRECT($B65&amp;$A$53)=$B$52)*(INDIRECT($B65&amp;$A$3)=$B$3))</f>
        <v>#REF!</v>
      </c>
      <c r="F65" s="34" t="e">
        <f aca="true">SUMPRODUCT((INDIRECT($B65&amp;$A$52)=F$52)*(INDIRECT($B65&amp;$A$53)=$B$52)*(INDIRECT($B65&amp;$A$3)=$B$3))</f>
        <v>#REF!</v>
      </c>
    </row>
    <row r="66" customFormat="false" ht="20.25" hidden="false" customHeight="true" outlineLevel="0" collapsed="false">
      <c r="B66" s="116" t="s">
        <v>112</v>
      </c>
      <c r="C66" s="34" t="e">
        <f aca="false">SUM(C54:C65)</f>
        <v>#REF!</v>
      </c>
      <c r="D66" s="34" t="e">
        <f aca="false">SUM(D54:D65)</f>
        <v>#REF!</v>
      </c>
      <c r="E66" s="34" t="e">
        <f aca="false">SUM(E54:E65)</f>
        <v>#REF!</v>
      </c>
      <c r="F66" s="34" t="e">
        <f aca="false">SUM(F54:F65)</f>
        <v>#REF!</v>
      </c>
    </row>
    <row r="67" customFormat="false" ht="20.25" hidden="false" customHeight="true" outlineLevel="0" collapsed="false">
      <c r="B67" s="117" t="s">
        <v>0</v>
      </c>
      <c r="C67" s="41"/>
      <c r="J67" s="42"/>
    </row>
    <row r="68" customFormat="false" ht="20.25" hidden="false" customHeight="true" outlineLevel="0" collapsed="false">
      <c r="A68" s="112" t="str">
        <f aca="false">$D$1&amp;"!$K$"&amp;$E$1&amp;":$K$"&amp;$F$1</f>
        <v>けが!$K$6:$K$505</v>
      </c>
      <c r="B68" s="113"/>
      <c r="C68" s="119" t="str">
        <f aca="false">リスト!$B3</f>
        <v>すりきず</v>
      </c>
      <c r="D68" s="119" t="str">
        <f aca="false">リスト!$B4</f>
        <v>きりきず</v>
      </c>
      <c r="E68" s="119" t="str">
        <f aca="false">リスト!$B5</f>
        <v>骨折</v>
      </c>
      <c r="F68" s="119" t="str">
        <f aca="false">リスト!$B6</f>
        <v>捻挫</v>
      </c>
      <c r="G68" s="119" t="str">
        <f aca="false">リスト!$B7</f>
        <v>打撲</v>
      </c>
      <c r="H68" s="119" t="str">
        <f aca="false">リスト!$B8</f>
        <v>眼のけが</v>
      </c>
      <c r="I68" s="119" t="str">
        <f aca="false">リスト!$B9</f>
        <v>歯のけが</v>
      </c>
      <c r="J68" s="119" t="str">
        <f aca="false">リスト!$B10</f>
        <v>その他</v>
      </c>
    </row>
    <row r="69" customFormat="false" ht="20.25" hidden="false" customHeight="true" outlineLevel="0" collapsed="false">
      <c r="B69" s="114" t="n">
        <v>4</v>
      </c>
      <c r="C69" s="34" t="e">
        <f aca="true">SUMPRODUCT((INDIRECT($B69&amp;$A$68)=C$68)*(INDIRECT($B69&amp;$A$3)=$B$3))</f>
        <v>#REF!</v>
      </c>
      <c r="D69" s="34" t="e">
        <f aca="true">SUMPRODUCT((INDIRECT($B69&amp;$A$68)=D$68)*(INDIRECT($B69&amp;$A$3)=$B$3))</f>
        <v>#REF!</v>
      </c>
      <c r="E69" s="34" t="e">
        <f aca="true">SUMPRODUCT((INDIRECT($B69&amp;$A$68)=E$68)*(INDIRECT($B69&amp;$A$3)=$B$3))</f>
        <v>#REF!</v>
      </c>
      <c r="F69" s="34" t="e">
        <f aca="true">SUMPRODUCT((INDIRECT($B69&amp;$A$68)=F$68)*(INDIRECT($B69&amp;$A$3)=$B$3))</f>
        <v>#REF!</v>
      </c>
      <c r="G69" s="34" t="e">
        <f aca="true">SUMPRODUCT((INDIRECT($B69&amp;$A$68)=G$68)*(INDIRECT($B69&amp;$A$3)=$B$3))</f>
        <v>#REF!</v>
      </c>
      <c r="H69" s="34" t="e">
        <f aca="true">SUMPRODUCT((INDIRECT($B69&amp;$A$68)=H$68)*(INDIRECT($B69&amp;$A$3)=$B$3))</f>
        <v>#REF!</v>
      </c>
      <c r="I69" s="34" t="e">
        <f aca="true">SUMPRODUCT((INDIRECT($B69&amp;$A$68)=I$68)*(INDIRECT($B69&amp;$A$3)=$B$3))</f>
        <v>#REF!</v>
      </c>
      <c r="J69" s="34" t="e">
        <f aca="true">SUMPRODUCT((INDIRECT($B69&amp;$A$68)=J$68)*(INDIRECT($B69&amp;$A$3)=$B$3))</f>
        <v>#REF!</v>
      </c>
    </row>
    <row r="70" customFormat="false" ht="20.25" hidden="false" customHeight="true" outlineLevel="0" collapsed="false">
      <c r="B70" s="114" t="n">
        <v>5</v>
      </c>
      <c r="C70" s="34" t="e">
        <f aca="true">SUMPRODUCT((INDIRECT($B70&amp;$A$68)=C$68)*(INDIRECT($B70&amp;$A$3)=$B$3))</f>
        <v>#REF!</v>
      </c>
      <c r="D70" s="34" t="e">
        <f aca="true">SUMPRODUCT((INDIRECT($B70&amp;$A$68)=D$68)*(INDIRECT($B70&amp;$A$3)=$B$3))</f>
        <v>#REF!</v>
      </c>
      <c r="E70" s="34" t="e">
        <f aca="true">SUMPRODUCT((INDIRECT($B70&amp;$A$68)=E$68)*(INDIRECT($B70&amp;$A$3)=$B$3))</f>
        <v>#REF!</v>
      </c>
      <c r="F70" s="34" t="e">
        <f aca="true">SUMPRODUCT((INDIRECT($B70&amp;$A$68)=F$68)*(INDIRECT($B70&amp;$A$3)=$B$3))</f>
        <v>#REF!</v>
      </c>
      <c r="G70" s="34" t="e">
        <f aca="true">SUMPRODUCT((INDIRECT($B70&amp;$A$68)=G$68)*(INDIRECT($B70&amp;$A$3)=$B$3))</f>
        <v>#REF!</v>
      </c>
      <c r="H70" s="34" t="e">
        <f aca="true">SUMPRODUCT((INDIRECT($B70&amp;$A$68)=H$68)*(INDIRECT($B70&amp;$A$3)=$B$3))</f>
        <v>#REF!</v>
      </c>
      <c r="I70" s="34" t="e">
        <f aca="true">SUMPRODUCT((INDIRECT($B70&amp;$A$68)=I$68)*(INDIRECT($B70&amp;$A$3)=$B$3))</f>
        <v>#REF!</v>
      </c>
      <c r="J70" s="34" t="e">
        <f aca="true">SUMPRODUCT((INDIRECT($B70&amp;$A$68)=J$68)*(INDIRECT($B70&amp;$A$3)=$B$3))</f>
        <v>#REF!</v>
      </c>
    </row>
    <row r="71" customFormat="false" ht="20.25" hidden="false" customHeight="true" outlineLevel="0" collapsed="false">
      <c r="B71" s="114" t="n">
        <v>6</v>
      </c>
      <c r="C71" s="34" t="e">
        <f aca="true">SUMPRODUCT((INDIRECT($B71&amp;$A$68)=C$68)*(INDIRECT($B71&amp;$A$3)=$B$3))</f>
        <v>#REF!</v>
      </c>
      <c r="D71" s="34" t="e">
        <f aca="true">SUMPRODUCT((INDIRECT($B71&amp;$A$68)=D$68)*(INDIRECT($B71&amp;$A$3)=$B$3))</f>
        <v>#REF!</v>
      </c>
      <c r="E71" s="34" t="e">
        <f aca="true">SUMPRODUCT((INDIRECT($B71&amp;$A$68)=E$68)*(INDIRECT($B71&amp;$A$3)=$B$3))</f>
        <v>#REF!</v>
      </c>
      <c r="F71" s="34" t="e">
        <f aca="true">SUMPRODUCT((INDIRECT($B71&amp;$A$68)=F$68)*(INDIRECT($B71&amp;$A$3)=$B$3))</f>
        <v>#REF!</v>
      </c>
      <c r="G71" s="34" t="e">
        <f aca="true">SUMPRODUCT((INDIRECT($B71&amp;$A$68)=G$68)*(INDIRECT($B71&amp;$A$3)=$B$3))</f>
        <v>#REF!</v>
      </c>
      <c r="H71" s="34" t="e">
        <f aca="true">SUMPRODUCT((INDIRECT($B71&amp;$A$68)=H$68)*(INDIRECT($B71&amp;$A$3)=$B$3))</f>
        <v>#REF!</v>
      </c>
      <c r="I71" s="34" t="e">
        <f aca="true">SUMPRODUCT((INDIRECT($B71&amp;$A$68)=I$68)*(INDIRECT($B71&amp;$A$3)=$B$3))</f>
        <v>#REF!</v>
      </c>
      <c r="J71" s="34" t="e">
        <f aca="true">SUMPRODUCT((INDIRECT($B71&amp;$A$68)=J$68)*(INDIRECT($B71&amp;$A$3)=$B$3))</f>
        <v>#REF!</v>
      </c>
    </row>
    <row r="72" customFormat="false" ht="20.25" hidden="false" customHeight="true" outlineLevel="0" collapsed="false">
      <c r="B72" s="114" t="n">
        <v>7</v>
      </c>
      <c r="C72" s="34" t="e">
        <f aca="true">SUMPRODUCT((INDIRECT($B72&amp;$A$68)=C$68)*(INDIRECT($B72&amp;$A$3)=$B$3))</f>
        <v>#REF!</v>
      </c>
      <c r="D72" s="34" t="e">
        <f aca="true">SUMPRODUCT((INDIRECT($B72&amp;$A$68)=D$68)*(INDIRECT($B72&amp;$A$3)=$B$3))</f>
        <v>#REF!</v>
      </c>
      <c r="E72" s="34" t="e">
        <f aca="true">SUMPRODUCT((INDIRECT($B72&amp;$A$68)=E$68)*(INDIRECT($B72&amp;$A$3)=$B$3))</f>
        <v>#REF!</v>
      </c>
      <c r="F72" s="34" t="e">
        <f aca="true">SUMPRODUCT((INDIRECT($B72&amp;$A$68)=F$68)*(INDIRECT($B72&amp;$A$3)=$B$3))</f>
        <v>#REF!</v>
      </c>
      <c r="G72" s="34" t="e">
        <f aca="true">SUMPRODUCT((INDIRECT($B72&amp;$A$68)=G$68)*(INDIRECT($B72&amp;$A$3)=$B$3))</f>
        <v>#REF!</v>
      </c>
      <c r="H72" s="34" t="e">
        <f aca="true">SUMPRODUCT((INDIRECT($B72&amp;$A$68)=H$68)*(INDIRECT($B72&amp;$A$3)=$B$3))</f>
        <v>#REF!</v>
      </c>
      <c r="I72" s="34" t="e">
        <f aca="true">SUMPRODUCT((INDIRECT($B72&amp;$A$68)=I$68)*(INDIRECT($B72&amp;$A$3)=$B$3))</f>
        <v>#REF!</v>
      </c>
      <c r="J72" s="34" t="e">
        <f aca="true">SUMPRODUCT((INDIRECT($B72&amp;$A$68)=J$68)*(INDIRECT($B72&amp;$A$3)=$B$3))</f>
        <v>#REF!</v>
      </c>
    </row>
    <row r="73" customFormat="false" ht="20.25" hidden="false" customHeight="true" outlineLevel="0" collapsed="false">
      <c r="B73" s="114" t="n">
        <v>8</v>
      </c>
      <c r="C73" s="34" t="e">
        <f aca="true">SUMPRODUCT((INDIRECT($B73&amp;$A$68)=C$68)*(INDIRECT($B73&amp;$A$3)=$B$3))</f>
        <v>#REF!</v>
      </c>
      <c r="D73" s="34" t="e">
        <f aca="true">SUMPRODUCT((INDIRECT($B73&amp;$A$68)=D$68)*(INDIRECT($B73&amp;$A$3)=$B$3))</f>
        <v>#REF!</v>
      </c>
      <c r="E73" s="34" t="e">
        <f aca="true">SUMPRODUCT((INDIRECT($B73&amp;$A$68)=E$68)*(INDIRECT($B73&amp;$A$3)=$B$3))</f>
        <v>#REF!</v>
      </c>
      <c r="F73" s="34" t="e">
        <f aca="true">SUMPRODUCT((INDIRECT($B73&amp;$A$68)=F$68)*(INDIRECT($B73&amp;$A$3)=$B$3))</f>
        <v>#REF!</v>
      </c>
      <c r="G73" s="34" t="e">
        <f aca="true">SUMPRODUCT((INDIRECT($B73&amp;$A$68)=G$68)*(INDIRECT($B73&amp;$A$3)=$B$3))</f>
        <v>#REF!</v>
      </c>
      <c r="H73" s="34" t="e">
        <f aca="true">SUMPRODUCT((INDIRECT($B73&amp;$A$68)=H$68)*(INDIRECT($B73&amp;$A$3)=$B$3))</f>
        <v>#REF!</v>
      </c>
      <c r="I73" s="34" t="e">
        <f aca="true">SUMPRODUCT((INDIRECT($B73&amp;$A$68)=I$68)*(INDIRECT($B73&amp;$A$3)=$B$3))</f>
        <v>#REF!</v>
      </c>
      <c r="J73" s="34" t="e">
        <f aca="true">SUMPRODUCT((INDIRECT($B73&amp;$A$68)=J$68)*(INDIRECT($B73&amp;$A$3)=$B$3))</f>
        <v>#REF!</v>
      </c>
    </row>
    <row r="74" customFormat="false" ht="20.25" hidden="false" customHeight="true" outlineLevel="0" collapsed="false">
      <c r="B74" s="114" t="n">
        <v>9</v>
      </c>
      <c r="C74" s="34" t="e">
        <f aca="true">SUMPRODUCT((INDIRECT($B74&amp;$A$68)=C$68)*(INDIRECT($B74&amp;$A$3)=$B$3))</f>
        <v>#REF!</v>
      </c>
      <c r="D74" s="34" t="e">
        <f aca="true">SUMPRODUCT((INDIRECT($B74&amp;$A$68)=D$68)*(INDIRECT($B74&amp;$A$3)=$B$3))</f>
        <v>#REF!</v>
      </c>
      <c r="E74" s="34" t="e">
        <f aca="true">SUMPRODUCT((INDIRECT($B74&amp;$A$68)=E$68)*(INDIRECT($B74&amp;$A$3)=$B$3))</f>
        <v>#REF!</v>
      </c>
      <c r="F74" s="34" t="e">
        <f aca="true">SUMPRODUCT((INDIRECT($B74&amp;$A$68)=F$68)*(INDIRECT($B74&amp;$A$3)=$B$3))</f>
        <v>#REF!</v>
      </c>
      <c r="G74" s="34" t="e">
        <f aca="true">SUMPRODUCT((INDIRECT($B74&amp;$A$68)=G$68)*(INDIRECT($B74&amp;$A$3)=$B$3))</f>
        <v>#REF!</v>
      </c>
      <c r="H74" s="34" t="e">
        <f aca="true">SUMPRODUCT((INDIRECT($B74&amp;$A$68)=H$68)*(INDIRECT($B74&amp;$A$3)=$B$3))</f>
        <v>#REF!</v>
      </c>
      <c r="I74" s="34" t="e">
        <f aca="true">SUMPRODUCT((INDIRECT($B74&amp;$A$68)=I$68)*(INDIRECT($B74&amp;$A$3)=$B$3))</f>
        <v>#REF!</v>
      </c>
      <c r="J74" s="34" t="e">
        <f aca="true">SUMPRODUCT((INDIRECT($B74&amp;$A$68)=J$68)*(INDIRECT($B74&amp;$A$3)=$B$3))</f>
        <v>#REF!</v>
      </c>
    </row>
    <row r="75" customFormat="false" ht="20.25" hidden="false" customHeight="true" outlineLevel="0" collapsed="false">
      <c r="B75" s="114" t="n">
        <v>10</v>
      </c>
      <c r="C75" s="34" t="e">
        <f aca="true">SUMPRODUCT((INDIRECT($B75&amp;$A$68)=C$68)*(INDIRECT($B75&amp;$A$3)=$B$3))</f>
        <v>#REF!</v>
      </c>
      <c r="D75" s="34" t="e">
        <f aca="true">SUMPRODUCT((INDIRECT($B75&amp;$A$68)=D$68)*(INDIRECT($B75&amp;$A$3)=$B$3))</f>
        <v>#REF!</v>
      </c>
      <c r="E75" s="34" t="e">
        <f aca="true">SUMPRODUCT((INDIRECT($B75&amp;$A$68)=E$68)*(INDIRECT($B75&amp;$A$3)=$B$3))</f>
        <v>#REF!</v>
      </c>
      <c r="F75" s="34" t="e">
        <f aca="true">SUMPRODUCT((INDIRECT($B75&amp;$A$68)=F$68)*(INDIRECT($B75&amp;$A$3)=$B$3))</f>
        <v>#REF!</v>
      </c>
      <c r="G75" s="34" t="e">
        <f aca="true">SUMPRODUCT((INDIRECT($B75&amp;$A$68)=G$68)*(INDIRECT($B75&amp;$A$3)=$B$3))</f>
        <v>#REF!</v>
      </c>
      <c r="H75" s="34" t="e">
        <f aca="true">SUMPRODUCT((INDIRECT($B75&amp;$A$68)=H$68)*(INDIRECT($B75&amp;$A$3)=$B$3))</f>
        <v>#REF!</v>
      </c>
      <c r="I75" s="34" t="e">
        <f aca="true">SUMPRODUCT((INDIRECT($B75&amp;$A$68)=I$68)*(INDIRECT($B75&amp;$A$3)=$B$3))</f>
        <v>#REF!</v>
      </c>
      <c r="J75" s="34" t="e">
        <f aca="true">SUMPRODUCT((INDIRECT($B75&amp;$A$68)=J$68)*(INDIRECT($B75&amp;$A$3)=$B$3))</f>
        <v>#REF!</v>
      </c>
    </row>
    <row r="76" customFormat="false" ht="20.25" hidden="false" customHeight="true" outlineLevel="0" collapsed="false">
      <c r="B76" s="114" t="n">
        <v>11</v>
      </c>
      <c r="C76" s="34" t="e">
        <f aca="true">SUMPRODUCT((INDIRECT($B76&amp;$A$68)=C$68)*(INDIRECT($B76&amp;$A$3)=$B$3))</f>
        <v>#REF!</v>
      </c>
      <c r="D76" s="34" t="e">
        <f aca="true">SUMPRODUCT((INDIRECT($B76&amp;$A$68)=D$68)*(INDIRECT($B76&amp;$A$3)=$B$3))</f>
        <v>#REF!</v>
      </c>
      <c r="E76" s="34" t="e">
        <f aca="true">SUMPRODUCT((INDIRECT($B76&amp;$A$68)=E$68)*(INDIRECT($B76&amp;$A$3)=$B$3))</f>
        <v>#REF!</v>
      </c>
      <c r="F76" s="34" t="e">
        <f aca="true">SUMPRODUCT((INDIRECT($B76&amp;$A$68)=F$68)*(INDIRECT($B76&amp;$A$3)=$B$3))</f>
        <v>#REF!</v>
      </c>
      <c r="G76" s="34" t="e">
        <f aca="true">SUMPRODUCT((INDIRECT($B76&amp;$A$68)=G$68)*(INDIRECT($B76&amp;$A$3)=$B$3))</f>
        <v>#REF!</v>
      </c>
      <c r="H76" s="34" t="e">
        <f aca="true">SUMPRODUCT((INDIRECT($B76&amp;$A$68)=H$68)*(INDIRECT($B76&amp;$A$3)=$B$3))</f>
        <v>#REF!</v>
      </c>
      <c r="I76" s="34" t="e">
        <f aca="true">SUMPRODUCT((INDIRECT($B76&amp;$A$68)=I$68)*(INDIRECT($B76&amp;$A$3)=$B$3))</f>
        <v>#REF!</v>
      </c>
      <c r="J76" s="34" t="e">
        <f aca="true">SUMPRODUCT((INDIRECT($B76&amp;$A$68)=J$68)*(INDIRECT($B76&amp;$A$3)=$B$3))</f>
        <v>#REF!</v>
      </c>
    </row>
    <row r="77" customFormat="false" ht="20.25" hidden="false" customHeight="true" outlineLevel="0" collapsed="false">
      <c r="B77" s="114" t="n">
        <v>12</v>
      </c>
      <c r="C77" s="34" t="e">
        <f aca="true">SUMPRODUCT((INDIRECT($B77&amp;$A$68)=C$68)*(INDIRECT($B77&amp;$A$3)=$B$3))</f>
        <v>#REF!</v>
      </c>
      <c r="D77" s="34" t="e">
        <f aca="true">SUMPRODUCT((INDIRECT($B77&amp;$A$68)=D$68)*(INDIRECT($B77&amp;$A$3)=$B$3))</f>
        <v>#REF!</v>
      </c>
      <c r="E77" s="34" t="e">
        <f aca="true">SUMPRODUCT((INDIRECT($B77&amp;$A$68)=E$68)*(INDIRECT($B77&amp;$A$3)=$B$3))</f>
        <v>#REF!</v>
      </c>
      <c r="F77" s="34" t="e">
        <f aca="true">SUMPRODUCT((INDIRECT($B77&amp;$A$68)=F$68)*(INDIRECT($B77&amp;$A$3)=$B$3))</f>
        <v>#REF!</v>
      </c>
      <c r="G77" s="34" t="e">
        <f aca="true">SUMPRODUCT((INDIRECT($B77&amp;$A$68)=G$68)*(INDIRECT($B77&amp;$A$3)=$B$3))</f>
        <v>#REF!</v>
      </c>
      <c r="H77" s="34" t="e">
        <f aca="true">SUMPRODUCT((INDIRECT($B77&amp;$A$68)=H$68)*(INDIRECT($B77&amp;$A$3)=$B$3))</f>
        <v>#REF!</v>
      </c>
      <c r="I77" s="34" t="e">
        <f aca="true">SUMPRODUCT((INDIRECT($B77&amp;$A$68)=I$68)*(INDIRECT($B77&amp;$A$3)=$B$3))</f>
        <v>#REF!</v>
      </c>
      <c r="J77" s="34" t="e">
        <f aca="true">SUMPRODUCT((INDIRECT($B77&amp;$A$68)=J$68)*(INDIRECT($B77&amp;$A$3)=$B$3))</f>
        <v>#REF!</v>
      </c>
    </row>
    <row r="78" customFormat="false" ht="20.25" hidden="false" customHeight="true" outlineLevel="0" collapsed="false">
      <c r="B78" s="114" t="n">
        <v>1</v>
      </c>
      <c r="C78" s="34" t="e">
        <f aca="true">SUMPRODUCT((INDIRECT($B78&amp;$A$68)=C$68)*(INDIRECT($B78&amp;$A$3)=$B$3))</f>
        <v>#REF!</v>
      </c>
      <c r="D78" s="34" t="e">
        <f aca="true">SUMPRODUCT((INDIRECT($B78&amp;$A$68)=D$68)*(INDIRECT($B78&amp;$A$3)=$B$3))</f>
        <v>#REF!</v>
      </c>
      <c r="E78" s="34" t="e">
        <f aca="true">SUMPRODUCT((INDIRECT($B78&amp;$A$68)=E$68)*(INDIRECT($B78&amp;$A$3)=$B$3))</f>
        <v>#REF!</v>
      </c>
      <c r="F78" s="34" t="e">
        <f aca="true">SUMPRODUCT((INDIRECT($B78&amp;$A$68)=F$68)*(INDIRECT($B78&amp;$A$3)=$B$3))</f>
        <v>#REF!</v>
      </c>
      <c r="G78" s="34" t="e">
        <f aca="true">SUMPRODUCT((INDIRECT($B78&amp;$A$68)=G$68)*(INDIRECT($B78&amp;$A$3)=$B$3))</f>
        <v>#REF!</v>
      </c>
      <c r="H78" s="34" t="e">
        <f aca="true">SUMPRODUCT((INDIRECT($B78&amp;$A$68)=H$68)*(INDIRECT($B78&amp;$A$3)=$B$3))</f>
        <v>#REF!</v>
      </c>
      <c r="I78" s="34" t="e">
        <f aca="true">SUMPRODUCT((INDIRECT($B78&amp;$A$68)=I$68)*(INDIRECT($B78&amp;$A$3)=$B$3))</f>
        <v>#REF!</v>
      </c>
      <c r="J78" s="34" t="e">
        <f aca="true">SUMPRODUCT((INDIRECT($B78&amp;$A$68)=J$68)*(INDIRECT($B78&amp;$A$3)=$B$3))</f>
        <v>#REF!</v>
      </c>
    </row>
    <row r="79" customFormat="false" ht="20.25" hidden="false" customHeight="true" outlineLevel="0" collapsed="false">
      <c r="B79" s="114" t="n">
        <v>2</v>
      </c>
      <c r="C79" s="34" t="e">
        <f aca="true">SUMPRODUCT((INDIRECT($B79&amp;$A$68)=C$68)*(INDIRECT($B79&amp;$A$3)=$B$3))</f>
        <v>#REF!</v>
      </c>
      <c r="D79" s="34" t="e">
        <f aca="true">SUMPRODUCT((INDIRECT($B79&amp;$A$68)=D$68)*(INDIRECT($B79&amp;$A$3)=$B$3))</f>
        <v>#REF!</v>
      </c>
      <c r="E79" s="34" t="e">
        <f aca="true">SUMPRODUCT((INDIRECT($B79&amp;$A$68)=E$68)*(INDIRECT($B79&amp;$A$3)=$B$3))</f>
        <v>#REF!</v>
      </c>
      <c r="F79" s="34" t="e">
        <f aca="true">SUMPRODUCT((INDIRECT($B79&amp;$A$68)=F$68)*(INDIRECT($B79&amp;$A$3)=$B$3))</f>
        <v>#REF!</v>
      </c>
      <c r="G79" s="34" t="e">
        <f aca="true">SUMPRODUCT((INDIRECT($B79&amp;$A$68)=G$68)*(INDIRECT($B79&amp;$A$3)=$B$3))</f>
        <v>#REF!</v>
      </c>
      <c r="H79" s="34" t="e">
        <f aca="true">SUMPRODUCT((INDIRECT($B79&amp;$A$68)=H$68)*(INDIRECT($B79&amp;$A$3)=$B$3))</f>
        <v>#REF!</v>
      </c>
      <c r="I79" s="34" t="e">
        <f aca="true">SUMPRODUCT((INDIRECT($B79&amp;$A$68)=I$68)*(INDIRECT($B79&amp;$A$3)=$B$3))</f>
        <v>#REF!</v>
      </c>
      <c r="J79" s="34" t="e">
        <f aca="true">SUMPRODUCT((INDIRECT($B79&amp;$A$68)=J$68)*(INDIRECT($B79&amp;$A$3)=$B$3))</f>
        <v>#REF!</v>
      </c>
    </row>
    <row r="80" customFormat="false" ht="20.25" hidden="false" customHeight="true" outlineLevel="0" collapsed="false">
      <c r="B80" s="114" t="n">
        <v>3</v>
      </c>
      <c r="C80" s="34" t="e">
        <f aca="true">SUMPRODUCT((INDIRECT($B80&amp;$A$68)=C$68)*(INDIRECT($B80&amp;$A$3)=$B$3))</f>
        <v>#REF!</v>
      </c>
      <c r="D80" s="34" t="e">
        <f aca="true">SUMPRODUCT((INDIRECT($B80&amp;$A$68)=D$68)*(INDIRECT($B80&amp;$A$3)=$B$3))</f>
        <v>#REF!</v>
      </c>
      <c r="E80" s="34" t="e">
        <f aca="true">SUMPRODUCT((INDIRECT($B80&amp;$A$68)=E$68)*(INDIRECT($B80&amp;$A$3)=$B$3))</f>
        <v>#REF!</v>
      </c>
      <c r="F80" s="34" t="e">
        <f aca="true">SUMPRODUCT((INDIRECT($B80&amp;$A$68)=F$68)*(INDIRECT($B80&amp;$A$3)=$B$3))</f>
        <v>#REF!</v>
      </c>
      <c r="G80" s="34" t="e">
        <f aca="true">SUMPRODUCT((INDIRECT($B80&amp;$A$68)=G$68)*(INDIRECT($B80&amp;$A$3)=$B$3))</f>
        <v>#REF!</v>
      </c>
      <c r="H80" s="34" t="e">
        <f aca="true">SUMPRODUCT((INDIRECT($B80&amp;$A$68)=H$68)*(INDIRECT($B80&amp;$A$3)=$B$3))</f>
        <v>#REF!</v>
      </c>
      <c r="I80" s="34" t="e">
        <f aca="true">SUMPRODUCT((INDIRECT($B80&amp;$A$68)=I$68)*(INDIRECT($B80&amp;$A$3)=$B$3))</f>
        <v>#REF!</v>
      </c>
      <c r="J80" s="34" t="e">
        <f aca="true">SUMPRODUCT((INDIRECT($B80&amp;$A$68)=J$68)*(INDIRECT($B80&amp;$A$3)=$B$3))</f>
        <v>#REF!</v>
      </c>
    </row>
    <row r="81" customFormat="false" ht="20.25" hidden="false" customHeight="true" outlineLevel="0" collapsed="false">
      <c r="B81" s="116" t="s">
        <v>112</v>
      </c>
      <c r="C81" s="34" t="e">
        <f aca="false">SUM(C69:C80)</f>
        <v>#REF!</v>
      </c>
      <c r="D81" s="34" t="e">
        <f aca="false">SUM(D69:D80)</f>
        <v>#REF!</v>
      </c>
      <c r="E81" s="34" t="e">
        <f aca="false">SUM(E69:E80)</f>
        <v>#REF!</v>
      </c>
      <c r="F81" s="34" t="e">
        <f aca="false">SUM(F69:F80)</f>
        <v>#REF!</v>
      </c>
      <c r="G81" s="34" t="e">
        <f aca="false">SUM(G69:G80)</f>
        <v>#REF!</v>
      </c>
      <c r="H81" s="34" t="e">
        <f aca="false">SUM(H69:H80)</f>
        <v>#REF!</v>
      </c>
      <c r="I81" s="34" t="e">
        <f aca="false">SUM(I69:I80)</f>
        <v>#REF!</v>
      </c>
      <c r="J81" s="34" t="e">
        <f aca="false">SUM(J69:J80)</f>
        <v>#REF!</v>
      </c>
    </row>
    <row r="82" customFormat="false" ht="20.25" hidden="false" customHeight="true" outlineLevel="0" collapsed="false">
      <c r="J82" s="44"/>
    </row>
    <row r="83" customFormat="false" ht="20.25" hidden="false" customHeight="true" outlineLevel="0" collapsed="false">
      <c r="B83" s="117" t="s">
        <v>116</v>
      </c>
      <c r="C83" s="41"/>
      <c r="G83" s="117" t="s">
        <v>117</v>
      </c>
      <c r="H83" s="41"/>
      <c r="L83" s="117" t="s">
        <v>118</v>
      </c>
      <c r="M83" s="41"/>
      <c r="Q83" s="117" t="s">
        <v>119</v>
      </c>
      <c r="R83" s="41"/>
      <c r="V83" s="117" t="s">
        <v>120</v>
      </c>
      <c r="W83" s="41"/>
      <c r="AA83" s="117" t="s">
        <v>121</v>
      </c>
      <c r="AB83" s="41"/>
    </row>
    <row r="84" customFormat="false" ht="20.25" hidden="false" customHeight="true" outlineLevel="0" collapsed="false">
      <c r="A84" s="112" t="str">
        <f aca="false">$D$1&amp;"!$H$"&amp;$E$1&amp;":$H$"&amp;$F$1</f>
        <v>けが!$H$6:$H$505</v>
      </c>
      <c r="B84" s="113" t="n">
        <v>1</v>
      </c>
      <c r="C84" s="119" t="n">
        <v>1</v>
      </c>
      <c r="D84" s="119" t="n">
        <v>2</v>
      </c>
      <c r="E84" s="119" t="n">
        <v>3</v>
      </c>
      <c r="F84" s="119" t="s">
        <v>113</v>
      </c>
      <c r="G84" s="113" t="n">
        <v>2</v>
      </c>
      <c r="H84" s="119" t="n">
        <v>1</v>
      </c>
      <c r="I84" s="119" t="n">
        <v>2</v>
      </c>
      <c r="J84" s="119" t="n">
        <v>3</v>
      </c>
      <c r="K84" s="119" t="s">
        <v>113</v>
      </c>
      <c r="L84" s="113" t="n">
        <v>3</v>
      </c>
      <c r="M84" s="119" t="n">
        <v>1</v>
      </c>
      <c r="N84" s="119" t="n">
        <v>2</v>
      </c>
      <c r="O84" s="119" t="n">
        <v>3</v>
      </c>
      <c r="P84" s="119" t="s">
        <v>113</v>
      </c>
      <c r="Q84" s="113" t="n">
        <v>4</v>
      </c>
      <c r="R84" s="119" t="n">
        <v>1</v>
      </c>
      <c r="S84" s="119" t="n">
        <v>2</v>
      </c>
      <c r="T84" s="119" t="n">
        <v>3</v>
      </c>
      <c r="U84" s="119" t="s">
        <v>113</v>
      </c>
      <c r="V84" s="113" t="n">
        <v>5</v>
      </c>
      <c r="W84" s="119" t="n">
        <v>1</v>
      </c>
      <c r="X84" s="119" t="n">
        <v>2</v>
      </c>
      <c r="Y84" s="119" t="n">
        <v>3</v>
      </c>
      <c r="Z84" s="119" t="s">
        <v>113</v>
      </c>
      <c r="AA84" s="113" t="n">
        <v>6</v>
      </c>
      <c r="AB84" s="119" t="n">
        <v>1</v>
      </c>
      <c r="AC84" s="119" t="n">
        <v>2</v>
      </c>
      <c r="AD84" s="119" t="n">
        <v>3</v>
      </c>
      <c r="AE84" s="119" t="s">
        <v>113</v>
      </c>
    </row>
    <row r="85" customFormat="false" ht="20.25" hidden="false" customHeight="true" outlineLevel="0" collapsed="false">
      <c r="A85" s="112" t="str">
        <f aca="false">$D$1&amp;"!$I$"&amp;$E$1&amp;":$I$"&amp;$F$1</f>
        <v>けが!$I$6:$I$505</v>
      </c>
      <c r="B85" s="118"/>
      <c r="C85" s="46" t="str">
        <f aca="false">C84&amp;"*"&amp;$B$84</f>
        <v>1*1</v>
      </c>
      <c r="D85" s="46" t="str">
        <f aca="false">D84&amp;"*"&amp;$B$84</f>
        <v>2*1</v>
      </c>
      <c r="E85" s="46" t="str">
        <f aca="false">E84&amp;"*"&amp;$B$84</f>
        <v>3*1</v>
      </c>
      <c r="F85" s="46" t="str">
        <f aca="false">F84&amp;"*"&amp;$B$84</f>
        <v>や*1</v>
      </c>
      <c r="G85" s="118"/>
      <c r="H85" s="46" t="str">
        <f aca="false">H84&amp;"*"&amp;$G$84</f>
        <v>1*2</v>
      </c>
      <c r="I85" s="46" t="str">
        <f aca="false">I84&amp;"*"&amp;$G$84</f>
        <v>2*2</v>
      </c>
      <c r="J85" s="46" t="str">
        <f aca="false">J84&amp;"*"&amp;$G$84</f>
        <v>3*2</v>
      </c>
      <c r="K85" s="46" t="str">
        <f aca="false">K84&amp;"*"&amp;$G$84</f>
        <v>や*2</v>
      </c>
      <c r="L85" s="118"/>
      <c r="M85" s="46" t="str">
        <f aca="false">M84&amp;"*"&amp;$L$84</f>
        <v>1*3</v>
      </c>
      <c r="N85" s="46" t="str">
        <f aca="false">N84&amp;"*"&amp;$L$84</f>
        <v>2*3</v>
      </c>
      <c r="O85" s="46" t="str">
        <f aca="false">O84&amp;"*"&amp;$L$84</f>
        <v>3*3</v>
      </c>
      <c r="P85" s="46" t="str">
        <f aca="false">P84&amp;"*"&amp;$L$84</f>
        <v>や*3</v>
      </c>
      <c r="Q85" s="118"/>
      <c r="R85" s="46" t="str">
        <f aca="false">R84&amp;"*"&amp;$Q$84</f>
        <v>1*4</v>
      </c>
      <c r="S85" s="46" t="str">
        <f aca="false">S84&amp;"*"&amp;$Q$84</f>
        <v>2*4</v>
      </c>
      <c r="T85" s="46" t="str">
        <f aca="false">T84&amp;"*"&amp;$Q$84</f>
        <v>3*4</v>
      </c>
      <c r="U85" s="46" t="str">
        <f aca="false">U84&amp;"*"&amp;$Q$84</f>
        <v>や*4</v>
      </c>
      <c r="V85" s="118"/>
      <c r="W85" s="46" t="str">
        <f aca="false">W84&amp;"*"&amp;$V$84</f>
        <v>1*5</v>
      </c>
      <c r="X85" s="46" t="str">
        <f aca="false">X84&amp;"*"&amp;$V$84</f>
        <v>2*5</v>
      </c>
      <c r="Y85" s="46" t="str">
        <f aca="false">Y84&amp;"*"&amp;$V$84</f>
        <v>3*5</v>
      </c>
      <c r="Z85" s="46" t="str">
        <f aca="false">Z84&amp;"*"&amp;$V$84</f>
        <v>や*5</v>
      </c>
      <c r="AA85" s="118"/>
      <c r="AB85" s="46" t="str">
        <f aca="false">AB84&amp;"*"&amp;$AA$84</f>
        <v>1*6</v>
      </c>
      <c r="AC85" s="46" t="str">
        <f aca="false">AC84&amp;"*"&amp;$AA$84</f>
        <v>2*6</v>
      </c>
      <c r="AD85" s="46" t="str">
        <f aca="false">AD84&amp;"*"&amp;$AA$84</f>
        <v>3*6</v>
      </c>
      <c r="AE85" s="46" t="str">
        <f aca="false">AE84&amp;"*"&amp;$AA$84</f>
        <v>や*6</v>
      </c>
    </row>
    <row r="86" customFormat="false" ht="20.25" hidden="false" customHeight="true" outlineLevel="0" collapsed="false">
      <c r="B86" s="114" t="n">
        <v>4</v>
      </c>
      <c r="C86" s="34" t="e">
        <f aca="true">SUMPRODUCT((INDIRECT($B86&amp;$A$84)=C$84)*(INDIRECT($B86&amp;$A$85)=$B$84)*(INDIRECT($B86&amp;$A$3)=$B$3))</f>
        <v>#REF!</v>
      </c>
      <c r="D86" s="34" t="e">
        <f aca="true">SUMPRODUCT((INDIRECT($B86&amp;$A$84)=D$84)*(INDIRECT($B86&amp;$A$85)=$B$84)*(INDIRECT($B86&amp;$A$3)=$B$3))</f>
        <v>#REF!</v>
      </c>
      <c r="E86" s="34" t="e">
        <f aca="true">SUMPRODUCT((INDIRECT($B86&amp;$A$84)=E$84)*(INDIRECT($B86&amp;$A$85)=$B$84)*(INDIRECT($B86&amp;$A$3)=$B$3))</f>
        <v>#REF!</v>
      </c>
      <c r="F86" s="34" t="e">
        <f aca="true">SUMPRODUCT((INDIRECT($B86&amp;$A$84)=F$84)*(INDIRECT($B86&amp;$A$85)=$B$84)*(INDIRECT($B86&amp;$A$3)=$B$3))</f>
        <v>#REF!</v>
      </c>
      <c r="G86" s="114" t="n">
        <v>4</v>
      </c>
      <c r="H86" s="34" t="e">
        <f aca="true">SUMPRODUCT((INDIRECT($B86&amp;$A$84)=H$84)*(INDIRECT($B86&amp;$A$85)=$G$84)*(INDIRECT($B86&amp;$A$3)=$B$3))</f>
        <v>#REF!</v>
      </c>
      <c r="I86" s="34" t="e">
        <f aca="true">SUMPRODUCT((INDIRECT($B86&amp;$A$84)=I$84)*(INDIRECT($B86&amp;$A$85)=$G$84)*(INDIRECT($B86&amp;$A$3)=$B$3))</f>
        <v>#REF!</v>
      </c>
      <c r="J86" s="34" t="e">
        <f aca="true">SUMPRODUCT((INDIRECT($B86&amp;$A$84)=J$84)*(INDIRECT($B86&amp;$A$85)=$G$84)*(INDIRECT($B86&amp;$A$3)=$B$3))</f>
        <v>#REF!</v>
      </c>
      <c r="K86" s="34" t="e">
        <f aca="true">SUMPRODUCT((INDIRECT($B86&amp;$A$84)=K$84)*(INDIRECT($B86&amp;$A$85)=$G$84)*(INDIRECT($B86&amp;$A$3)=$B$3))</f>
        <v>#REF!</v>
      </c>
      <c r="L86" s="114" t="n">
        <v>4</v>
      </c>
      <c r="M86" s="34" t="e">
        <f aca="true">SUMPRODUCT((INDIRECT($B86&amp;$A$84)=M$84)*(INDIRECT($B86&amp;$A$85)=$L$84)*(INDIRECT($B86&amp;$A$3)=$B$3))</f>
        <v>#REF!</v>
      </c>
      <c r="N86" s="34" t="e">
        <f aca="true">SUMPRODUCT((INDIRECT($B86&amp;$A$84)=N$84)*(INDIRECT($B86&amp;$A$85)=$L$84)*(INDIRECT($B86&amp;$A$3)=$B$3))</f>
        <v>#REF!</v>
      </c>
      <c r="O86" s="34" t="e">
        <f aca="true">SUMPRODUCT((INDIRECT($B86&amp;$A$84)=O$84)*(INDIRECT($B86&amp;$A$85)=$L$84)*(INDIRECT($B86&amp;$A$3)=$B$3))</f>
        <v>#REF!</v>
      </c>
      <c r="P86" s="34" t="e">
        <f aca="true">SUMPRODUCT((INDIRECT($B86&amp;$A$84)=P$84)*(INDIRECT($B86&amp;$A$85)=$L$84)*(INDIRECT($B86&amp;$A$3)=$B$3))</f>
        <v>#REF!</v>
      </c>
      <c r="Q86" s="114" t="n">
        <v>4</v>
      </c>
      <c r="R86" s="34" t="e">
        <f aca="true">SUMPRODUCT((INDIRECT($B86&amp;$A$84)=R$84)*(INDIRECT($B86&amp;$A$85)=$Q$84)*(INDIRECT($B86&amp;$A$3)=$B$3))</f>
        <v>#REF!</v>
      </c>
      <c r="S86" s="34" t="e">
        <f aca="true">SUMPRODUCT((INDIRECT($B86&amp;$A$84)=S$84)*(INDIRECT($B86&amp;$A$85)=$Q$84)*(INDIRECT($B86&amp;$A$3)=$B$3))</f>
        <v>#REF!</v>
      </c>
      <c r="T86" s="34" t="e">
        <f aca="true">SUMPRODUCT((INDIRECT($B86&amp;$A$84)=T$84)*(INDIRECT($B86&amp;$A$85)=$Q$84)*(INDIRECT($B86&amp;$A$3)=$B$3))</f>
        <v>#REF!</v>
      </c>
      <c r="U86" s="34" t="e">
        <f aca="true">SUMPRODUCT((INDIRECT($B86&amp;$A$84)=U$84)*(INDIRECT($B86&amp;$A$85)=$Q$84)*(INDIRECT($B86&amp;$A$3)=$B$3))</f>
        <v>#REF!</v>
      </c>
      <c r="V86" s="114" t="n">
        <v>4</v>
      </c>
      <c r="W86" s="34" t="e">
        <f aca="true">SUMPRODUCT((INDIRECT($B86&amp;$A$84)=W$84)*(INDIRECT($B86&amp;$A$85)=$V$84)*(INDIRECT($B86&amp;$A$3)=$B$3))</f>
        <v>#REF!</v>
      </c>
      <c r="X86" s="34" t="e">
        <f aca="true">SUMPRODUCT((INDIRECT($B86&amp;$A$84)=X$84)*(INDIRECT($B86&amp;$A$85)=$V$84)*(INDIRECT($B86&amp;$A$3)=$B$3))</f>
        <v>#REF!</v>
      </c>
      <c r="Y86" s="34" t="e">
        <f aca="true">SUMPRODUCT((INDIRECT($B86&amp;$A$84)=Y$84)*(INDIRECT($B86&amp;$A$85)=$V$84)*(INDIRECT($B86&amp;$A$3)=$B$3))</f>
        <v>#REF!</v>
      </c>
      <c r="Z86" s="34" t="e">
        <f aca="true">SUMPRODUCT((INDIRECT($B86&amp;$A$84)=Z$84)*(INDIRECT($B86&amp;$A$85)=$V$84)*(INDIRECT($B86&amp;$A$3)=$B$3))</f>
        <v>#REF!</v>
      </c>
      <c r="AA86" s="114" t="n">
        <v>4</v>
      </c>
      <c r="AB86" s="34" t="e">
        <f aca="true">SUMPRODUCT((INDIRECT($B86&amp;$A$84)=AB$84)*(INDIRECT($B86&amp;$A$85)=$AA$84)*(INDIRECT($B86&amp;$A$3)=$B$3))</f>
        <v>#REF!</v>
      </c>
      <c r="AC86" s="34" t="e">
        <f aca="true">SUMPRODUCT((INDIRECT($B86&amp;$A$84)=AC$84)*(INDIRECT($B86&amp;$A$85)=$AA$84)*(INDIRECT($B86&amp;$A$3)=$B$3))</f>
        <v>#REF!</v>
      </c>
      <c r="AD86" s="34" t="e">
        <f aca="true">SUMPRODUCT((INDIRECT($B86&amp;$A$84)=AD$84)*(INDIRECT($B86&amp;$A$85)=$AA$84)*(INDIRECT($B86&amp;$A$3)=$B$3))</f>
        <v>#REF!</v>
      </c>
      <c r="AE86" s="34" t="e">
        <f aca="true">SUMPRODUCT((INDIRECT($B86&amp;$A$84)=AE$84)*(INDIRECT($B86&amp;$A$85)=$AA$84)*(INDIRECT($B86&amp;$A$3)=$B$3))</f>
        <v>#REF!</v>
      </c>
    </row>
    <row r="87" customFormat="false" ht="20.25" hidden="false" customHeight="true" outlineLevel="0" collapsed="false">
      <c r="B87" s="114" t="n">
        <v>5</v>
      </c>
      <c r="C87" s="34" t="e">
        <f aca="true">SUMPRODUCT((INDIRECT($B87&amp;$A$84)=C$84)*(INDIRECT($B87&amp;$A$85)=$B$84)*(INDIRECT($B87&amp;$A$3)=$B$3))</f>
        <v>#REF!</v>
      </c>
      <c r="D87" s="34" t="e">
        <f aca="true">SUMPRODUCT((INDIRECT($B87&amp;$A$84)=D$84)*(INDIRECT($B87&amp;$A$85)=$B$84)*(INDIRECT($B87&amp;$A$3)=$B$3))</f>
        <v>#REF!</v>
      </c>
      <c r="E87" s="34" t="e">
        <f aca="true">SUMPRODUCT((INDIRECT($B87&amp;$A$84)=E$84)*(INDIRECT($B87&amp;$A$85)=$B$84)*(INDIRECT($B87&amp;$A$3)=$B$3))</f>
        <v>#REF!</v>
      </c>
      <c r="F87" s="34" t="e">
        <f aca="true">SUMPRODUCT((INDIRECT($B87&amp;$A$84)=F$84)*(INDIRECT($B87&amp;$A$85)=$B$84)*(INDIRECT($B87&amp;$A$3)=$B$3))</f>
        <v>#REF!</v>
      </c>
      <c r="G87" s="114" t="n">
        <v>5</v>
      </c>
      <c r="H87" s="34" t="e">
        <f aca="true">SUMPRODUCT((INDIRECT($B87&amp;$A$84)=H$84)*(INDIRECT($B87&amp;$A$85)=$G$84)*(INDIRECT($B87&amp;$A$3)=$B$3))</f>
        <v>#REF!</v>
      </c>
      <c r="I87" s="34" t="e">
        <f aca="true">SUMPRODUCT((INDIRECT($B87&amp;$A$84)=I$84)*(INDIRECT($B87&amp;$A$85)=$G$84)*(INDIRECT($B87&amp;$A$3)=$B$3))</f>
        <v>#REF!</v>
      </c>
      <c r="J87" s="34" t="e">
        <f aca="true">SUMPRODUCT((INDIRECT($B87&amp;$A$84)=J$84)*(INDIRECT($B87&amp;$A$85)=$G$84)*(INDIRECT($B87&amp;$A$3)=$B$3))</f>
        <v>#REF!</v>
      </c>
      <c r="K87" s="34" t="e">
        <f aca="true">SUMPRODUCT((INDIRECT($B87&amp;$A$84)=K$84)*(INDIRECT($B87&amp;$A$85)=$G$84)*(INDIRECT($B87&amp;$A$3)=$B$3))</f>
        <v>#REF!</v>
      </c>
      <c r="L87" s="114" t="n">
        <v>5</v>
      </c>
      <c r="M87" s="34" t="e">
        <f aca="true">SUMPRODUCT((INDIRECT($B87&amp;$A$84)=M$84)*(INDIRECT($B87&amp;$A$85)=$L$84)*(INDIRECT($B87&amp;$A$3)=$B$3))</f>
        <v>#REF!</v>
      </c>
      <c r="N87" s="34" t="e">
        <f aca="true">SUMPRODUCT((INDIRECT($B87&amp;$A$84)=N$84)*(INDIRECT($B87&amp;$A$85)=$L$84)*(INDIRECT($B87&amp;$A$3)=$B$3))</f>
        <v>#REF!</v>
      </c>
      <c r="O87" s="34" t="e">
        <f aca="true">SUMPRODUCT((INDIRECT($B87&amp;$A$84)=O$84)*(INDIRECT($B87&amp;$A$85)=$L$84)*(INDIRECT($B87&amp;$A$3)=$B$3))</f>
        <v>#REF!</v>
      </c>
      <c r="P87" s="34" t="e">
        <f aca="true">SUMPRODUCT((INDIRECT($B87&amp;$A$84)=P$84)*(INDIRECT($B87&amp;$A$85)=$L$84)*(INDIRECT($B87&amp;$A$3)=$B$3))</f>
        <v>#REF!</v>
      </c>
      <c r="Q87" s="114" t="n">
        <v>5</v>
      </c>
      <c r="R87" s="34" t="e">
        <f aca="true">SUMPRODUCT((INDIRECT($B87&amp;$A$84)=R$84)*(INDIRECT($B87&amp;$A$85)=$Q$84)*(INDIRECT($B87&amp;$A$3)=$B$3))</f>
        <v>#REF!</v>
      </c>
      <c r="S87" s="34" t="e">
        <f aca="true">SUMPRODUCT((INDIRECT($B87&amp;$A$84)=S$84)*(INDIRECT($B87&amp;$A$85)=$Q$84)*(INDIRECT($B87&amp;$A$3)=$B$3))</f>
        <v>#REF!</v>
      </c>
      <c r="T87" s="34" t="e">
        <f aca="true">SUMPRODUCT((INDIRECT($B87&amp;$A$84)=T$84)*(INDIRECT($B87&amp;$A$85)=$Q$84)*(INDIRECT($B87&amp;$A$3)=$B$3))</f>
        <v>#REF!</v>
      </c>
      <c r="U87" s="34" t="e">
        <f aca="true">SUMPRODUCT((INDIRECT($B87&amp;$A$84)=U$84)*(INDIRECT($B87&amp;$A$85)=$Q$84)*(INDIRECT($B87&amp;$A$3)=$B$3))</f>
        <v>#REF!</v>
      </c>
      <c r="V87" s="114" t="n">
        <v>5</v>
      </c>
      <c r="W87" s="34" t="e">
        <f aca="true">SUMPRODUCT((INDIRECT($B87&amp;$A$84)=W$84)*(INDIRECT($B87&amp;$A$85)=$V$84)*(INDIRECT($B87&amp;$A$3)=$B$3))</f>
        <v>#REF!</v>
      </c>
      <c r="X87" s="34" t="e">
        <f aca="true">SUMPRODUCT((INDIRECT($B87&amp;$A$84)=X$84)*(INDIRECT($B87&amp;$A$85)=$V$84)*(INDIRECT($B87&amp;$A$3)=$B$3))</f>
        <v>#REF!</v>
      </c>
      <c r="Y87" s="34" t="e">
        <f aca="true">SUMPRODUCT((INDIRECT($B87&amp;$A$84)=Y$84)*(INDIRECT($B87&amp;$A$85)=$V$84)*(INDIRECT($B87&amp;$A$3)=$B$3))</f>
        <v>#REF!</v>
      </c>
      <c r="Z87" s="34" t="e">
        <f aca="true">SUMPRODUCT((INDIRECT($B87&amp;$A$84)=Z$84)*(INDIRECT($B87&amp;$A$85)=$V$84)*(INDIRECT($B87&amp;$A$3)=$B$3))</f>
        <v>#REF!</v>
      </c>
      <c r="AA87" s="114" t="n">
        <v>5</v>
      </c>
      <c r="AB87" s="34" t="e">
        <f aca="true">SUMPRODUCT((INDIRECT($B87&amp;$A$84)=AB$84)*(INDIRECT($B87&amp;$A$85)=$AA$84)*(INDIRECT($B87&amp;$A$3)=$B$3))</f>
        <v>#REF!</v>
      </c>
      <c r="AC87" s="34" t="e">
        <f aca="true">SUMPRODUCT((INDIRECT($B87&amp;$A$84)=AC$84)*(INDIRECT($B87&amp;$A$85)=$AA$84)*(INDIRECT($B87&amp;$A$3)=$B$3))</f>
        <v>#REF!</v>
      </c>
      <c r="AD87" s="34" t="e">
        <f aca="true">SUMPRODUCT((INDIRECT($B87&amp;$A$84)=AD$84)*(INDIRECT($B87&amp;$A$85)=$AA$84)*(INDIRECT($B87&amp;$A$3)=$B$3))</f>
        <v>#REF!</v>
      </c>
      <c r="AE87" s="34" t="e">
        <f aca="true">SUMPRODUCT((INDIRECT($B87&amp;$A$84)=AE$84)*(INDIRECT($B87&amp;$A$85)=$AA$84)*(INDIRECT($B87&amp;$A$3)=$B$3))</f>
        <v>#REF!</v>
      </c>
    </row>
    <row r="88" customFormat="false" ht="20.25" hidden="false" customHeight="true" outlineLevel="0" collapsed="false">
      <c r="B88" s="114" t="n">
        <v>6</v>
      </c>
      <c r="C88" s="34" t="e">
        <f aca="true">SUMPRODUCT((INDIRECT($B88&amp;$A$84)=C$84)*(INDIRECT($B88&amp;$A$85)=$B$84)*(INDIRECT($B88&amp;$A$3)=$B$3))</f>
        <v>#REF!</v>
      </c>
      <c r="D88" s="34" t="e">
        <f aca="true">SUMPRODUCT((INDIRECT($B88&amp;$A$84)=D$84)*(INDIRECT($B88&amp;$A$85)=$B$84)*(INDIRECT($B88&amp;$A$3)=$B$3))</f>
        <v>#REF!</v>
      </c>
      <c r="E88" s="34" t="e">
        <f aca="true">SUMPRODUCT((INDIRECT($B88&amp;$A$84)=E$84)*(INDIRECT($B88&amp;$A$85)=$B$84)*(INDIRECT($B88&amp;$A$3)=$B$3))</f>
        <v>#REF!</v>
      </c>
      <c r="F88" s="34" t="e">
        <f aca="true">SUMPRODUCT((INDIRECT($B88&amp;$A$84)=F$84)*(INDIRECT($B88&amp;$A$85)=$B$84)*(INDIRECT($B88&amp;$A$3)=$B$3))</f>
        <v>#REF!</v>
      </c>
      <c r="G88" s="114" t="n">
        <v>6</v>
      </c>
      <c r="H88" s="34" t="e">
        <f aca="true">SUMPRODUCT((INDIRECT($B88&amp;$A$84)=H$84)*(INDIRECT($B88&amp;$A$85)=$G$84)*(INDIRECT($B88&amp;$A$3)=$B$3))</f>
        <v>#REF!</v>
      </c>
      <c r="I88" s="34" t="e">
        <f aca="true">SUMPRODUCT((INDIRECT($B88&amp;$A$84)=I$84)*(INDIRECT($B88&amp;$A$85)=$G$84)*(INDIRECT($B88&amp;$A$3)=$B$3))</f>
        <v>#REF!</v>
      </c>
      <c r="J88" s="34" t="e">
        <f aca="true">SUMPRODUCT((INDIRECT($B88&amp;$A$84)=J$84)*(INDIRECT($B88&amp;$A$85)=$G$84)*(INDIRECT($B88&amp;$A$3)=$B$3))</f>
        <v>#REF!</v>
      </c>
      <c r="K88" s="34" t="e">
        <f aca="true">SUMPRODUCT((INDIRECT($B88&amp;$A$84)=K$84)*(INDIRECT($B88&amp;$A$85)=$G$84)*(INDIRECT($B88&amp;$A$3)=$B$3))</f>
        <v>#REF!</v>
      </c>
      <c r="L88" s="114" t="n">
        <v>6</v>
      </c>
      <c r="M88" s="34" t="e">
        <f aca="true">SUMPRODUCT((INDIRECT($B88&amp;$A$84)=M$84)*(INDIRECT($B88&amp;$A$85)=$L$84)*(INDIRECT($B88&amp;$A$3)=$B$3))</f>
        <v>#REF!</v>
      </c>
      <c r="N88" s="34" t="e">
        <f aca="true">SUMPRODUCT((INDIRECT($B88&amp;$A$84)=N$84)*(INDIRECT($B88&amp;$A$85)=$L$84)*(INDIRECT($B88&amp;$A$3)=$B$3))</f>
        <v>#REF!</v>
      </c>
      <c r="O88" s="34" t="e">
        <f aca="true">SUMPRODUCT((INDIRECT($B88&amp;$A$84)=O$84)*(INDIRECT($B88&amp;$A$85)=$L$84)*(INDIRECT($B88&amp;$A$3)=$B$3))</f>
        <v>#REF!</v>
      </c>
      <c r="P88" s="34" t="e">
        <f aca="true">SUMPRODUCT((INDIRECT($B88&amp;$A$84)=P$84)*(INDIRECT($B88&amp;$A$85)=$L$84)*(INDIRECT($B88&amp;$A$3)=$B$3))</f>
        <v>#REF!</v>
      </c>
      <c r="Q88" s="114" t="n">
        <v>6</v>
      </c>
      <c r="R88" s="34" t="e">
        <f aca="true">SUMPRODUCT((INDIRECT($B88&amp;$A$84)=R$84)*(INDIRECT($B88&amp;$A$85)=$Q$84)*(INDIRECT($B88&amp;$A$3)=$B$3))</f>
        <v>#REF!</v>
      </c>
      <c r="S88" s="34" t="e">
        <f aca="true">SUMPRODUCT((INDIRECT($B88&amp;$A$84)=S$84)*(INDIRECT($B88&amp;$A$85)=$Q$84)*(INDIRECT($B88&amp;$A$3)=$B$3))</f>
        <v>#REF!</v>
      </c>
      <c r="T88" s="34" t="e">
        <f aca="true">SUMPRODUCT((INDIRECT($B88&amp;$A$84)=T$84)*(INDIRECT($B88&amp;$A$85)=$Q$84)*(INDIRECT($B88&amp;$A$3)=$B$3))</f>
        <v>#REF!</v>
      </c>
      <c r="U88" s="34" t="e">
        <f aca="true">SUMPRODUCT((INDIRECT($B88&amp;$A$84)=U$84)*(INDIRECT($B88&amp;$A$85)=$Q$84)*(INDIRECT($B88&amp;$A$3)=$B$3))</f>
        <v>#REF!</v>
      </c>
      <c r="V88" s="114" t="n">
        <v>6</v>
      </c>
      <c r="W88" s="34" t="e">
        <f aca="true">SUMPRODUCT((INDIRECT($B88&amp;$A$84)=W$84)*(INDIRECT($B88&amp;$A$85)=$V$84)*(INDIRECT($B88&amp;$A$3)=$B$3))</f>
        <v>#REF!</v>
      </c>
      <c r="X88" s="34" t="e">
        <f aca="true">SUMPRODUCT((INDIRECT($B88&amp;$A$84)=X$84)*(INDIRECT($B88&amp;$A$85)=$V$84)*(INDIRECT($B88&amp;$A$3)=$B$3))</f>
        <v>#REF!</v>
      </c>
      <c r="Y88" s="34" t="e">
        <f aca="true">SUMPRODUCT((INDIRECT($B88&amp;$A$84)=Y$84)*(INDIRECT($B88&amp;$A$85)=$V$84)*(INDIRECT($B88&amp;$A$3)=$B$3))</f>
        <v>#REF!</v>
      </c>
      <c r="Z88" s="34" t="e">
        <f aca="true">SUMPRODUCT((INDIRECT($B88&amp;$A$84)=Z$84)*(INDIRECT($B88&amp;$A$85)=$V$84)*(INDIRECT($B88&amp;$A$3)=$B$3))</f>
        <v>#REF!</v>
      </c>
      <c r="AA88" s="114" t="n">
        <v>6</v>
      </c>
      <c r="AB88" s="34" t="e">
        <f aca="true">SUMPRODUCT((INDIRECT($B88&amp;$A$84)=AB$84)*(INDIRECT($B88&amp;$A$85)=$AA$84)*(INDIRECT($B88&amp;$A$3)=$B$3))</f>
        <v>#REF!</v>
      </c>
      <c r="AC88" s="34" t="e">
        <f aca="true">SUMPRODUCT((INDIRECT($B88&amp;$A$84)=AC$84)*(INDIRECT($B88&amp;$A$85)=$AA$84)*(INDIRECT($B88&amp;$A$3)=$B$3))</f>
        <v>#REF!</v>
      </c>
      <c r="AD88" s="34" t="e">
        <f aca="true">SUMPRODUCT((INDIRECT($B88&amp;$A$84)=AD$84)*(INDIRECT($B88&amp;$A$85)=$AA$84)*(INDIRECT($B88&amp;$A$3)=$B$3))</f>
        <v>#REF!</v>
      </c>
      <c r="AE88" s="34" t="e">
        <f aca="true">SUMPRODUCT((INDIRECT($B88&amp;$A$84)=AE$84)*(INDIRECT($B88&amp;$A$85)=$AA$84)*(INDIRECT($B88&amp;$A$3)=$B$3))</f>
        <v>#REF!</v>
      </c>
    </row>
    <row r="89" customFormat="false" ht="20.25" hidden="false" customHeight="true" outlineLevel="0" collapsed="false">
      <c r="B89" s="114" t="n">
        <v>7</v>
      </c>
      <c r="C89" s="34" t="e">
        <f aca="true">SUMPRODUCT((INDIRECT($B89&amp;$A$84)=C$84)*(INDIRECT($B89&amp;$A$85)=$B$84)*(INDIRECT($B89&amp;$A$3)=$B$3))</f>
        <v>#REF!</v>
      </c>
      <c r="D89" s="34" t="e">
        <f aca="true">SUMPRODUCT((INDIRECT($B89&amp;$A$84)=D$84)*(INDIRECT($B89&amp;$A$85)=$B$84)*(INDIRECT($B89&amp;$A$3)=$B$3))</f>
        <v>#REF!</v>
      </c>
      <c r="E89" s="34" t="e">
        <f aca="true">SUMPRODUCT((INDIRECT($B89&amp;$A$84)=E$84)*(INDIRECT($B89&amp;$A$85)=$B$84)*(INDIRECT($B89&amp;$A$3)=$B$3))</f>
        <v>#REF!</v>
      </c>
      <c r="F89" s="34" t="e">
        <f aca="true">SUMPRODUCT((INDIRECT($B89&amp;$A$84)=F$84)*(INDIRECT($B89&amp;$A$85)=$B$84)*(INDIRECT($B89&amp;$A$3)=$B$3))</f>
        <v>#REF!</v>
      </c>
      <c r="G89" s="114" t="n">
        <v>7</v>
      </c>
      <c r="H89" s="34" t="e">
        <f aca="true">SUMPRODUCT((INDIRECT($B89&amp;$A$84)=H$84)*(INDIRECT($B89&amp;$A$85)=$G$84)*(INDIRECT($B89&amp;$A$3)=$B$3))</f>
        <v>#REF!</v>
      </c>
      <c r="I89" s="34" t="e">
        <f aca="true">SUMPRODUCT((INDIRECT($B89&amp;$A$84)=I$84)*(INDIRECT($B89&amp;$A$85)=$G$84)*(INDIRECT($B89&amp;$A$3)=$B$3))</f>
        <v>#REF!</v>
      </c>
      <c r="J89" s="34" t="e">
        <f aca="true">SUMPRODUCT((INDIRECT($B89&amp;$A$84)=J$84)*(INDIRECT($B89&amp;$A$85)=$G$84)*(INDIRECT($B89&amp;$A$3)=$B$3))</f>
        <v>#REF!</v>
      </c>
      <c r="K89" s="34" t="e">
        <f aca="true">SUMPRODUCT((INDIRECT($B89&amp;$A$84)=K$84)*(INDIRECT($B89&amp;$A$85)=$G$84)*(INDIRECT($B89&amp;$A$3)=$B$3))</f>
        <v>#REF!</v>
      </c>
      <c r="L89" s="114" t="n">
        <v>7</v>
      </c>
      <c r="M89" s="34" t="e">
        <f aca="true">SUMPRODUCT((INDIRECT($B89&amp;$A$84)=M$84)*(INDIRECT($B89&amp;$A$85)=$L$84)*(INDIRECT($B89&amp;$A$3)=$B$3))</f>
        <v>#REF!</v>
      </c>
      <c r="N89" s="34" t="e">
        <f aca="true">SUMPRODUCT((INDIRECT($B89&amp;$A$84)=N$84)*(INDIRECT($B89&amp;$A$85)=$L$84)*(INDIRECT($B89&amp;$A$3)=$B$3))</f>
        <v>#REF!</v>
      </c>
      <c r="O89" s="34" t="e">
        <f aca="true">SUMPRODUCT((INDIRECT($B89&amp;$A$84)=O$84)*(INDIRECT($B89&amp;$A$85)=$L$84)*(INDIRECT($B89&amp;$A$3)=$B$3))</f>
        <v>#REF!</v>
      </c>
      <c r="P89" s="34" t="e">
        <f aca="true">SUMPRODUCT((INDIRECT($B89&amp;$A$84)=P$84)*(INDIRECT($B89&amp;$A$85)=$L$84)*(INDIRECT($B89&amp;$A$3)=$B$3))</f>
        <v>#REF!</v>
      </c>
      <c r="Q89" s="114" t="n">
        <v>7</v>
      </c>
      <c r="R89" s="34" t="e">
        <f aca="true">SUMPRODUCT((INDIRECT($B89&amp;$A$84)=R$84)*(INDIRECT($B89&amp;$A$85)=$Q$84)*(INDIRECT($B89&amp;$A$3)=$B$3))</f>
        <v>#REF!</v>
      </c>
      <c r="S89" s="34" t="e">
        <f aca="true">SUMPRODUCT((INDIRECT($B89&amp;$A$84)=S$84)*(INDIRECT($B89&amp;$A$85)=$Q$84)*(INDIRECT($B89&amp;$A$3)=$B$3))</f>
        <v>#REF!</v>
      </c>
      <c r="T89" s="34" t="e">
        <f aca="true">SUMPRODUCT((INDIRECT($B89&amp;$A$84)=T$84)*(INDIRECT($B89&amp;$A$85)=$Q$84)*(INDIRECT($B89&amp;$A$3)=$B$3))</f>
        <v>#REF!</v>
      </c>
      <c r="U89" s="34" t="e">
        <f aca="true">SUMPRODUCT((INDIRECT($B89&amp;$A$84)=U$84)*(INDIRECT($B89&amp;$A$85)=$Q$84)*(INDIRECT($B89&amp;$A$3)=$B$3))</f>
        <v>#REF!</v>
      </c>
      <c r="V89" s="114" t="n">
        <v>7</v>
      </c>
      <c r="W89" s="34" t="e">
        <f aca="true">SUMPRODUCT((INDIRECT($B89&amp;$A$84)=W$84)*(INDIRECT($B89&amp;$A$85)=$V$84)*(INDIRECT($B89&amp;$A$3)=$B$3))</f>
        <v>#REF!</v>
      </c>
      <c r="X89" s="34" t="e">
        <f aca="true">SUMPRODUCT((INDIRECT($B89&amp;$A$84)=X$84)*(INDIRECT($B89&amp;$A$85)=$V$84)*(INDIRECT($B89&amp;$A$3)=$B$3))</f>
        <v>#REF!</v>
      </c>
      <c r="Y89" s="34" t="e">
        <f aca="true">SUMPRODUCT((INDIRECT($B89&amp;$A$84)=Y$84)*(INDIRECT($B89&amp;$A$85)=$V$84)*(INDIRECT($B89&amp;$A$3)=$B$3))</f>
        <v>#REF!</v>
      </c>
      <c r="Z89" s="34" t="e">
        <f aca="true">SUMPRODUCT((INDIRECT($B89&amp;$A$84)=Z$84)*(INDIRECT($B89&amp;$A$85)=$V$84)*(INDIRECT($B89&amp;$A$3)=$B$3))</f>
        <v>#REF!</v>
      </c>
      <c r="AA89" s="114" t="n">
        <v>7</v>
      </c>
      <c r="AB89" s="34" t="e">
        <f aca="true">SUMPRODUCT((INDIRECT($B89&amp;$A$84)=AB$84)*(INDIRECT($B89&amp;$A$85)=$AA$84)*(INDIRECT($B89&amp;$A$3)=$B$3))</f>
        <v>#REF!</v>
      </c>
      <c r="AC89" s="34" t="e">
        <f aca="true">SUMPRODUCT((INDIRECT($B89&amp;$A$84)=AC$84)*(INDIRECT($B89&amp;$A$85)=$AA$84)*(INDIRECT($B89&amp;$A$3)=$B$3))</f>
        <v>#REF!</v>
      </c>
      <c r="AD89" s="34" t="e">
        <f aca="true">SUMPRODUCT((INDIRECT($B89&amp;$A$84)=AD$84)*(INDIRECT($B89&amp;$A$85)=$AA$84)*(INDIRECT($B89&amp;$A$3)=$B$3))</f>
        <v>#REF!</v>
      </c>
      <c r="AE89" s="34" t="e">
        <f aca="true">SUMPRODUCT((INDIRECT($B89&amp;$A$84)=AE$84)*(INDIRECT($B89&amp;$A$85)=$AA$84)*(INDIRECT($B89&amp;$A$3)=$B$3))</f>
        <v>#REF!</v>
      </c>
    </row>
    <row r="90" customFormat="false" ht="20.25" hidden="false" customHeight="true" outlineLevel="0" collapsed="false">
      <c r="B90" s="114" t="n">
        <v>8</v>
      </c>
      <c r="C90" s="34" t="e">
        <f aca="true">SUMPRODUCT((INDIRECT($B90&amp;$A$84)=C$84)*(INDIRECT($B90&amp;$A$85)=$B$84)*(INDIRECT($B90&amp;$A$3)=$B$3))</f>
        <v>#REF!</v>
      </c>
      <c r="D90" s="34" t="e">
        <f aca="true">SUMPRODUCT((INDIRECT($B90&amp;$A$84)=D$84)*(INDIRECT($B90&amp;$A$85)=$B$84)*(INDIRECT($B90&amp;$A$3)=$B$3))</f>
        <v>#REF!</v>
      </c>
      <c r="E90" s="34" t="e">
        <f aca="true">SUMPRODUCT((INDIRECT($B90&amp;$A$84)=E$84)*(INDIRECT($B90&amp;$A$85)=$B$84)*(INDIRECT($B90&amp;$A$3)=$B$3))</f>
        <v>#REF!</v>
      </c>
      <c r="F90" s="34" t="e">
        <f aca="true">SUMPRODUCT((INDIRECT($B90&amp;$A$84)=F$84)*(INDIRECT($B90&amp;$A$85)=$B$84)*(INDIRECT($B90&amp;$A$3)=$B$3))</f>
        <v>#REF!</v>
      </c>
      <c r="G90" s="114" t="n">
        <v>8</v>
      </c>
      <c r="H90" s="34" t="e">
        <f aca="true">SUMPRODUCT((INDIRECT($B90&amp;$A$84)=H$84)*(INDIRECT($B90&amp;$A$85)=$G$84)*(INDIRECT($B90&amp;$A$3)=$B$3))</f>
        <v>#REF!</v>
      </c>
      <c r="I90" s="34" t="e">
        <f aca="true">SUMPRODUCT((INDIRECT($B90&amp;$A$84)=I$84)*(INDIRECT($B90&amp;$A$85)=$G$84)*(INDIRECT($B90&amp;$A$3)=$B$3))</f>
        <v>#REF!</v>
      </c>
      <c r="J90" s="34" t="e">
        <f aca="true">SUMPRODUCT((INDIRECT($B90&amp;$A$84)=J$84)*(INDIRECT($B90&amp;$A$85)=$G$84)*(INDIRECT($B90&amp;$A$3)=$B$3))</f>
        <v>#REF!</v>
      </c>
      <c r="K90" s="34" t="e">
        <f aca="true">SUMPRODUCT((INDIRECT($B90&amp;$A$84)=K$84)*(INDIRECT($B90&amp;$A$85)=$G$84)*(INDIRECT($B90&amp;$A$3)=$B$3))</f>
        <v>#REF!</v>
      </c>
      <c r="L90" s="114" t="n">
        <v>8</v>
      </c>
      <c r="M90" s="34" t="e">
        <f aca="true">SUMPRODUCT((INDIRECT($B90&amp;$A$84)=M$84)*(INDIRECT($B90&amp;$A$85)=$L$84)*(INDIRECT($B90&amp;$A$3)=$B$3))</f>
        <v>#REF!</v>
      </c>
      <c r="N90" s="34" t="e">
        <f aca="true">SUMPRODUCT((INDIRECT($B90&amp;$A$84)=N$84)*(INDIRECT($B90&amp;$A$85)=$L$84)*(INDIRECT($B90&amp;$A$3)=$B$3))</f>
        <v>#REF!</v>
      </c>
      <c r="O90" s="34" t="e">
        <f aca="true">SUMPRODUCT((INDIRECT($B90&amp;$A$84)=O$84)*(INDIRECT($B90&amp;$A$85)=$L$84)*(INDIRECT($B90&amp;$A$3)=$B$3))</f>
        <v>#REF!</v>
      </c>
      <c r="P90" s="34" t="e">
        <f aca="true">SUMPRODUCT((INDIRECT($B90&amp;$A$84)=P$84)*(INDIRECT($B90&amp;$A$85)=$L$84)*(INDIRECT($B90&amp;$A$3)=$B$3))</f>
        <v>#REF!</v>
      </c>
      <c r="Q90" s="114" t="n">
        <v>8</v>
      </c>
      <c r="R90" s="34" t="e">
        <f aca="true">SUMPRODUCT((INDIRECT($B90&amp;$A$84)=R$84)*(INDIRECT($B90&amp;$A$85)=$Q$84)*(INDIRECT($B90&amp;$A$3)=$B$3))</f>
        <v>#REF!</v>
      </c>
      <c r="S90" s="34" t="e">
        <f aca="true">SUMPRODUCT((INDIRECT($B90&amp;$A$84)=S$84)*(INDIRECT($B90&amp;$A$85)=$Q$84)*(INDIRECT($B90&amp;$A$3)=$B$3))</f>
        <v>#REF!</v>
      </c>
      <c r="T90" s="34" t="e">
        <f aca="true">SUMPRODUCT((INDIRECT($B90&amp;$A$84)=T$84)*(INDIRECT($B90&amp;$A$85)=$Q$84)*(INDIRECT($B90&amp;$A$3)=$B$3))</f>
        <v>#REF!</v>
      </c>
      <c r="U90" s="34" t="e">
        <f aca="true">SUMPRODUCT((INDIRECT($B90&amp;$A$84)=U$84)*(INDIRECT($B90&amp;$A$85)=$Q$84)*(INDIRECT($B90&amp;$A$3)=$B$3))</f>
        <v>#REF!</v>
      </c>
      <c r="V90" s="114" t="n">
        <v>8</v>
      </c>
      <c r="W90" s="34" t="e">
        <f aca="true">SUMPRODUCT((INDIRECT($B90&amp;$A$84)=W$84)*(INDIRECT($B90&amp;$A$85)=$V$84)*(INDIRECT($B90&amp;$A$3)=$B$3))</f>
        <v>#REF!</v>
      </c>
      <c r="X90" s="34" t="e">
        <f aca="true">SUMPRODUCT((INDIRECT($B90&amp;$A$84)=X$84)*(INDIRECT($B90&amp;$A$85)=$V$84)*(INDIRECT($B90&amp;$A$3)=$B$3))</f>
        <v>#REF!</v>
      </c>
      <c r="Y90" s="34" t="e">
        <f aca="true">SUMPRODUCT((INDIRECT($B90&amp;$A$84)=Y$84)*(INDIRECT($B90&amp;$A$85)=$V$84)*(INDIRECT($B90&amp;$A$3)=$B$3))</f>
        <v>#REF!</v>
      </c>
      <c r="Z90" s="34" t="e">
        <f aca="true">SUMPRODUCT((INDIRECT($B90&amp;$A$84)=Z$84)*(INDIRECT($B90&amp;$A$85)=$V$84)*(INDIRECT($B90&amp;$A$3)=$B$3))</f>
        <v>#REF!</v>
      </c>
      <c r="AA90" s="114" t="n">
        <v>8</v>
      </c>
      <c r="AB90" s="34" t="e">
        <f aca="true">SUMPRODUCT((INDIRECT($B90&amp;$A$84)=AB$84)*(INDIRECT($B90&amp;$A$85)=$AA$84)*(INDIRECT($B90&amp;$A$3)=$B$3))</f>
        <v>#REF!</v>
      </c>
      <c r="AC90" s="34" t="e">
        <f aca="true">SUMPRODUCT((INDIRECT($B90&amp;$A$84)=AC$84)*(INDIRECT($B90&amp;$A$85)=$AA$84)*(INDIRECT($B90&amp;$A$3)=$B$3))</f>
        <v>#REF!</v>
      </c>
      <c r="AD90" s="34" t="e">
        <f aca="true">SUMPRODUCT((INDIRECT($B90&amp;$A$84)=AD$84)*(INDIRECT($B90&amp;$A$85)=$AA$84)*(INDIRECT($B90&amp;$A$3)=$B$3))</f>
        <v>#REF!</v>
      </c>
      <c r="AE90" s="34" t="e">
        <f aca="true">SUMPRODUCT((INDIRECT($B90&amp;$A$84)=AE$84)*(INDIRECT($B90&amp;$A$85)=$AA$84)*(INDIRECT($B90&amp;$A$3)=$B$3))</f>
        <v>#REF!</v>
      </c>
    </row>
    <row r="91" customFormat="false" ht="20.25" hidden="false" customHeight="true" outlineLevel="0" collapsed="false">
      <c r="B91" s="114" t="n">
        <v>9</v>
      </c>
      <c r="C91" s="34" t="e">
        <f aca="true">SUMPRODUCT((INDIRECT($B91&amp;$A$84)=C$84)*(INDIRECT($B91&amp;$A$85)=$B$84)*(INDIRECT($B91&amp;$A$3)=$B$3))</f>
        <v>#REF!</v>
      </c>
      <c r="D91" s="34" t="e">
        <f aca="true">SUMPRODUCT((INDIRECT($B91&amp;$A$84)=D$84)*(INDIRECT($B91&amp;$A$85)=$B$84)*(INDIRECT($B91&amp;$A$3)=$B$3))</f>
        <v>#REF!</v>
      </c>
      <c r="E91" s="34" t="e">
        <f aca="true">SUMPRODUCT((INDIRECT($B91&amp;$A$84)=E$84)*(INDIRECT($B91&amp;$A$85)=$B$84)*(INDIRECT($B91&amp;$A$3)=$B$3))</f>
        <v>#REF!</v>
      </c>
      <c r="F91" s="34" t="e">
        <f aca="true">SUMPRODUCT((INDIRECT($B91&amp;$A$84)=F$84)*(INDIRECT($B91&amp;$A$85)=$B$84)*(INDIRECT($B91&amp;$A$3)=$B$3))</f>
        <v>#REF!</v>
      </c>
      <c r="G91" s="114" t="n">
        <v>9</v>
      </c>
      <c r="H91" s="34" t="e">
        <f aca="true">SUMPRODUCT((INDIRECT($B91&amp;$A$84)=H$84)*(INDIRECT($B91&amp;$A$85)=$G$84)*(INDIRECT($B91&amp;$A$3)=$B$3))</f>
        <v>#REF!</v>
      </c>
      <c r="I91" s="34" t="e">
        <f aca="true">SUMPRODUCT((INDIRECT($B91&amp;$A$84)=I$84)*(INDIRECT($B91&amp;$A$85)=$G$84)*(INDIRECT($B91&amp;$A$3)=$B$3))</f>
        <v>#REF!</v>
      </c>
      <c r="J91" s="34" t="e">
        <f aca="true">SUMPRODUCT((INDIRECT($B91&amp;$A$84)=J$84)*(INDIRECT($B91&amp;$A$85)=$G$84)*(INDIRECT($B91&amp;$A$3)=$B$3))</f>
        <v>#REF!</v>
      </c>
      <c r="K91" s="34" t="e">
        <f aca="true">SUMPRODUCT((INDIRECT($B91&amp;$A$84)=K$84)*(INDIRECT($B91&amp;$A$85)=$G$84)*(INDIRECT($B91&amp;$A$3)=$B$3))</f>
        <v>#REF!</v>
      </c>
      <c r="L91" s="114" t="n">
        <v>9</v>
      </c>
      <c r="M91" s="34" t="e">
        <f aca="true">SUMPRODUCT((INDIRECT($B91&amp;$A$84)=M$84)*(INDIRECT($B91&amp;$A$85)=$L$84)*(INDIRECT($B91&amp;$A$3)=$B$3))</f>
        <v>#REF!</v>
      </c>
      <c r="N91" s="34" t="e">
        <f aca="true">SUMPRODUCT((INDIRECT($B91&amp;$A$84)=N$84)*(INDIRECT($B91&amp;$A$85)=$L$84)*(INDIRECT($B91&amp;$A$3)=$B$3))</f>
        <v>#REF!</v>
      </c>
      <c r="O91" s="34" t="e">
        <f aca="true">SUMPRODUCT((INDIRECT($B91&amp;$A$84)=O$84)*(INDIRECT($B91&amp;$A$85)=$L$84)*(INDIRECT($B91&amp;$A$3)=$B$3))</f>
        <v>#REF!</v>
      </c>
      <c r="P91" s="34" t="e">
        <f aca="true">SUMPRODUCT((INDIRECT($B91&amp;$A$84)=P$84)*(INDIRECT($B91&amp;$A$85)=$L$84)*(INDIRECT($B91&amp;$A$3)=$B$3))</f>
        <v>#REF!</v>
      </c>
      <c r="Q91" s="114" t="n">
        <v>9</v>
      </c>
      <c r="R91" s="34" t="e">
        <f aca="true">SUMPRODUCT((INDIRECT($B91&amp;$A$84)=R$84)*(INDIRECT($B91&amp;$A$85)=$Q$84)*(INDIRECT($B91&amp;$A$3)=$B$3))</f>
        <v>#REF!</v>
      </c>
      <c r="S91" s="34" t="e">
        <f aca="true">SUMPRODUCT((INDIRECT($B91&amp;$A$84)=S$84)*(INDIRECT($B91&amp;$A$85)=$Q$84)*(INDIRECT($B91&amp;$A$3)=$B$3))</f>
        <v>#REF!</v>
      </c>
      <c r="T91" s="34" t="e">
        <f aca="true">SUMPRODUCT((INDIRECT($B91&amp;$A$84)=T$84)*(INDIRECT($B91&amp;$A$85)=$Q$84)*(INDIRECT($B91&amp;$A$3)=$B$3))</f>
        <v>#REF!</v>
      </c>
      <c r="U91" s="34" t="e">
        <f aca="true">SUMPRODUCT((INDIRECT($B91&amp;$A$84)=U$84)*(INDIRECT($B91&amp;$A$85)=$Q$84)*(INDIRECT($B91&amp;$A$3)=$B$3))</f>
        <v>#REF!</v>
      </c>
      <c r="V91" s="114" t="n">
        <v>9</v>
      </c>
      <c r="W91" s="34" t="e">
        <f aca="true">SUMPRODUCT((INDIRECT($B91&amp;$A$84)=W$84)*(INDIRECT($B91&amp;$A$85)=$V$84)*(INDIRECT($B91&amp;$A$3)=$B$3))</f>
        <v>#REF!</v>
      </c>
      <c r="X91" s="34" t="e">
        <f aca="true">SUMPRODUCT((INDIRECT($B91&amp;$A$84)=X$84)*(INDIRECT($B91&amp;$A$85)=$V$84)*(INDIRECT($B91&amp;$A$3)=$B$3))</f>
        <v>#REF!</v>
      </c>
      <c r="Y91" s="34" t="e">
        <f aca="true">SUMPRODUCT((INDIRECT($B91&amp;$A$84)=Y$84)*(INDIRECT($B91&amp;$A$85)=$V$84)*(INDIRECT($B91&amp;$A$3)=$B$3))</f>
        <v>#REF!</v>
      </c>
      <c r="Z91" s="34" t="e">
        <f aca="true">SUMPRODUCT((INDIRECT($B91&amp;$A$84)=Z$84)*(INDIRECT($B91&amp;$A$85)=$V$84)*(INDIRECT($B91&amp;$A$3)=$B$3))</f>
        <v>#REF!</v>
      </c>
      <c r="AA91" s="114" t="n">
        <v>9</v>
      </c>
      <c r="AB91" s="34" t="e">
        <f aca="true">SUMPRODUCT((INDIRECT($B91&amp;$A$84)=AB$84)*(INDIRECT($B91&amp;$A$85)=$AA$84)*(INDIRECT($B91&amp;$A$3)=$B$3))</f>
        <v>#REF!</v>
      </c>
      <c r="AC91" s="34" t="e">
        <f aca="true">SUMPRODUCT((INDIRECT($B91&amp;$A$84)=AC$84)*(INDIRECT($B91&amp;$A$85)=$AA$84)*(INDIRECT($B91&amp;$A$3)=$B$3))</f>
        <v>#REF!</v>
      </c>
      <c r="AD91" s="34" t="e">
        <f aca="true">SUMPRODUCT((INDIRECT($B91&amp;$A$84)=AD$84)*(INDIRECT($B91&amp;$A$85)=$AA$84)*(INDIRECT($B91&amp;$A$3)=$B$3))</f>
        <v>#REF!</v>
      </c>
      <c r="AE91" s="34" t="e">
        <f aca="true">SUMPRODUCT((INDIRECT($B91&amp;$A$84)=AE$84)*(INDIRECT($B91&amp;$A$85)=$AA$84)*(INDIRECT($B91&amp;$A$3)=$B$3))</f>
        <v>#REF!</v>
      </c>
    </row>
    <row r="92" customFormat="false" ht="20.25" hidden="false" customHeight="true" outlineLevel="0" collapsed="false">
      <c r="B92" s="114" t="n">
        <v>10</v>
      </c>
      <c r="C92" s="34" t="e">
        <f aca="true">SUMPRODUCT((INDIRECT($B92&amp;$A$84)=C$84)*(INDIRECT($B92&amp;$A$85)=$B$84)*(INDIRECT($B92&amp;$A$3)=$B$3))</f>
        <v>#REF!</v>
      </c>
      <c r="D92" s="34" t="e">
        <f aca="true">SUMPRODUCT((INDIRECT($B92&amp;$A$84)=D$84)*(INDIRECT($B92&amp;$A$85)=$B$84)*(INDIRECT($B92&amp;$A$3)=$B$3))</f>
        <v>#REF!</v>
      </c>
      <c r="E92" s="34" t="e">
        <f aca="true">SUMPRODUCT((INDIRECT($B92&amp;$A$84)=E$84)*(INDIRECT($B92&amp;$A$85)=$B$84)*(INDIRECT($B92&amp;$A$3)=$B$3))</f>
        <v>#REF!</v>
      </c>
      <c r="F92" s="34" t="e">
        <f aca="true">SUMPRODUCT((INDIRECT($B92&amp;$A$84)=F$84)*(INDIRECT($B92&amp;$A$85)=$B$84)*(INDIRECT($B92&amp;$A$3)=$B$3))</f>
        <v>#REF!</v>
      </c>
      <c r="G92" s="114" t="n">
        <v>10</v>
      </c>
      <c r="H92" s="34" t="e">
        <f aca="true">SUMPRODUCT((INDIRECT($B92&amp;$A$84)=H$84)*(INDIRECT($B92&amp;$A$85)=$G$84)*(INDIRECT($B92&amp;$A$3)=$B$3))</f>
        <v>#REF!</v>
      </c>
      <c r="I92" s="34" t="e">
        <f aca="true">SUMPRODUCT((INDIRECT($B92&amp;$A$84)=I$84)*(INDIRECT($B92&amp;$A$85)=$G$84)*(INDIRECT($B92&amp;$A$3)=$B$3))</f>
        <v>#REF!</v>
      </c>
      <c r="J92" s="34" t="e">
        <f aca="true">SUMPRODUCT((INDIRECT($B92&amp;$A$84)=J$84)*(INDIRECT($B92&amp;$A$85)=$G$84)*(INDIRECT($B92&amp;$A$3)=$B$3))</f>
        <v>#REF!</v>
      </c>
      <c r="K92" s="34" t="e">
        <f aca="true">SUMPRODUCT((INDIRECT($B92&amp;$A$84)=K$84)*(INDIRECT($B92&amp;$A$85)=$G$84)*(INDIRECT($B92&amp;$A$3)=$B$3))</f>
        <v>#REF!</v>
      </c>
      <c r="L92" s="114" t="n">
        <v>10</v>
      </c>
      <c r="M92" s="34" t="e">
        <f aca="true">SUMPRODUCT((INDIRECT($B92&amp;$A$84)=M$84)*(INDIRECT($B92&amp;$A$85)=$L$84)*(INDIRECT($B92&amp;$A$3)=$B$3))</f>
        <v>#REF!</v>
      </c>
      <c r="N92" s="34" t="e">
        <f aca="true">SUMPRODUCT((INDIRECT($B92&amp;$A$84)=N$84)*(INDIRECT($B92&amp;$A$85)=$L$84)*(INDIRECT($B92&amp;$A$3)=$B$3))</f>
        <v>#REF!</v>
      </c>
      <c r="O92" s="34" t="e">
        <f aca="true">SUMPRODUCT((INDIRECT($B92&amp;$A$84)=O$84)*(INDIRECT($B92&amp;$A$85)=$L$84)*(INDIRECT($B92&amp;$A$3)=$B$3))</f>
        <v>#REF!</v>
      </c>
      <c r="P92" s="34" t="e">
        <f aca="true">SUMPRODUCT((INDIRECT($B92&amp;$A$84)=P$84)*(INDIRECT($B92&amp;$A$85)=$L$84)*(INDIRECT($B92&amp;$A$3)=$B$3))</f>
        <v>#REF!</v>
      </c>
      <c r="Q92" s="114" t="n">
        <v>10</v>
      </c>
      <c r="R92" s="34" t="e">
        <f aca="true">SUMPRODUCT((INDIRECT($B92&amp;$A$84)=R$84)*(INDIRECT($B92&amp;$A$85)=$Q$84)*(INDIRECT($B92&amp;$A$3)=$B$3))</f>
        <v>#REF!</v>
      </c>
      <c r="S92" s="34" t="e">
        <f aca="true">SUMPRODUCT((INDIRECT($B92&amp;$A$84)=S$84)*(INDIRECT($B92&amp;$A$85)=$Q$84)*(INDIRECT($B92&amp;$A$3)=$B$3))</f>
        <v>#REF!</v>
      </c>
      <c r="T92" s="34" t="e">
        <f aca="true">SUMPRODUCT((INDIRECT($B92&amp;$A$84)=T$84)*(INDIRECT($B92&amp;$A$85)=$Q$84)*(INDIRECT($B92&amp;$A$3)=$B$3))</f>
        <v>#REF!</v>
      </c>
      <c r="U92" s="34" t="e">
        <f aca="true">SUMPRODUCT((INDIRECT($B92&amp;$A$84)=U$84)*(INDIRECT($B92&amp;$A$85)=$Q$84)*(INDIRECT($B92&amp;$A$3)=$B$3))</f>
        <v>#REF!</v>
      </c>
      <c r="V92" s="114" t="n">
        <v>10</v>
      </c>
      <c r="W92" s="34" t="e">
        <f aca="true">SUMPRODUCT((INDIRECT($B92&amp;$A$84)=W$84)*(INDIRECT($B92&amp;$A$85)=$V$84)*(INDIRECT($B92&amp;$A$3)=$B$3))</f>
        <v>#REF!</v>
      </c>
      <c r="X92" s="34" t="e">
        <f aca="true">SUMPRODUCT((INDIRECT($B92&amp;$A$84)=X$84)*(INDIRECT($B92&amp;$A$85)=$V$84)*(INDIRECT($B92&amp;$A$3)=$B$3))</f>
        <v>#REF!</v>
      </c>
      <c r="Y92" s="34" t="e">
        <f aca="true">SUMPRODUCT((INDIRECT($B92&amp;$A$84)=Y$84)*(INDIRECT($B92&amp;$A$85)=$V$84)*(INDIRECT($B92&amp;$A$3)=$B$3))</f>
        <v>#REF!</v>
      </c>
      <c r="Z92" s="34" t="e">
        <f aca="true">SUMPRODUCT((INDIRECT($B92&amp;$A$84)=Z$84)*(INDIRECT($B92&amp;$A$85)=$V$84)*(INDIRECT($B92&amp;$A$3)=$B$3))</f>
        <v>#REF!</v>
      </c>
      <c r="AA92" s="114" t="n">
        <v>10</v>
      </c>
      <c r="AB92" s="34" t="e">
        <f aca="true">SUMPRODUCT((INDIRECT($B92&amp;$A$84)=AB$84)*(INDIRECT($B92&amp;$A$85)=$AA$84)*(INDIRECT($B92&amp;$A$3)=$B$3))</f>
        <v>#REF!</v>
      </c>
      <c r="AC92" s="34" t="e">
        <f aca="true">SUMPRODUCT((INDIRECT($B92&amp;$A$84)=AC$84)*(INDIRECT($B92&amp;$A$85)=$AA$84)*(INDIRECT($B92&amp;$A$3)=$B$3))</f>
        <v>#REF!</v>
      </c>
      <c r="AD92" s="34" t="e">
        <f aca="true">SUMPRODUCT((INDIRECT($B92&amp;$A$84)=AD$84)*(INDIRECT($B92&amp;$A$85)=$AA$84)*(INDIRECT($B92&amp;$A$3)=$B$3))</f>
        <v>#REF!</v>
      </c>
      <c r="AE92" s="34" t="e">
        <f aca="true">SUMPRODUCT((INDIRECT($B92&amp;$A$84)=AE$84)*(INDIRECT($B92&amp;$A$85)=$AA$84)*(INDIRECT($B92&amp;$A$3)=$B$3))</f>
        <v>#REF!</v>
      </c>
    </row>
    <row r="93" customFormat="false" ht="20.25" hidden="false" customHeight="true" outlineLevel="0" collapsed="false">
      <c r="B93" s="114" t="n">
        <v>11</v>
      </c>
      <c r="C93" s="34" t="e">
        <f aca="true">SUMPRODUCT((INDIRECT($B93&amp;$A$84)=C$84)*(INDIRECT($B93&amp;$A$85)=$B$84)*(INDIRECT($B93&amp;$A$3)=$B$3))</f>
        <v>#REF!</v>
      </c>
      <c r="D93" s="34" t="e">
        <f aca="true">SUMPRODUCT((INDIRECT($B93&amp;$A$84)=D$84)*(INDIRECT($B93&amp;$A$85)=$B$84)*(INDIRECT($B93&amp;$A$3)=$B$3))</f>
        <v>#REF!</v>
      </c>
      <c r="E93" s="34" t="e">
        <f aca="true">SUMPRODUCT((INDIRECT($B93&amp;$A$84)=E$84)*(INDIRECT($B93&amp;$A$85)=$B$84)*(INDIRECT($B93&amp;$A$3)=$B$3))</f>
        <v>#REF!</v>
      </c>
      <c r="F93" s="34" t="e">
        <f aca="true">SUMPRODUCT((INDIRECT($B93&amp;$A$84)=F$84)*(INDIRECT($B93&amp;$A$85)=$B$84)*(INDIRECT($B93&amp;$A$3)=$B$3))</f>
        <v>#REF!</v>
      </c>
      <c r="G93" s="114" t="n">
        <v>11</v>
      </c>
      <c r="H93" s="34" t="e">
        <f aca="true">SUMPRODUCT((INDIRECT($B93&amp;$A$84)=H$84)*(INDIRECT($B93&amp;$A$85)=$G$84)*(INDIRECT($B93&amp;$A$3)=$B$3))</f>
        <v>#REF!</v>
      </c>
      <c r="I93" s="34" t="e">
        <f aca="true">SUMPRODUCT((INDIRECT($B93&amp;$A$84)=I$84)*(INDIRECT($B93&amp;$A$85)=$G$84)*(INDIRECT($B93&amp;$A$3)=$B$3))</f>
        <v>#REF!</v>
      </c>
      <c r="J93" s="34" t="e">
        <f aca="true">SUMPRODUCT((INDIRECT($B93&amp;$A$84)=J$84)*(INDIRECT($B93&amp;$A$85)=$G$84)*(INDIRECT($B93&amp;$A$3)=$B$3))</f>
        <v>#REF!</v>
      </c>
      <c r="K93" s="34" t="e">
        <f aca="true">SUMPRODUCT((INDIRECT($B93&amp;$A$84)=K$84)*(INDIRECT($B93&amp;$A$85)=$G$84)*(INDIRECT($B93&amp;$A$3)=$B$3))</f>
        <v>#REF!</v>
      </c>
      <c r="L93" s="114" t="n">
        <v>11</v>
      </c>
      <c r="M93" s="34" t="e">
        <f aca="true">SUMPRODUCT((INDIRECT($B93&amp;$A$84)=M$84)*(INDIRECT($B93&amp;$A$85)=$L$84)*(INDIRECT($B93&amp;$A$3)=$B$3))</f>
        <v>#REF!</v>
      </c>
      <c r="N93" s="34" t="e">
        <f aca="true">SUMPRODUCT((INDIRECT($B93&amp;$A$84)=N$84)*(INDIRECT($B93&amp;$A$85)=$L$84)*(INDIRECT($B93&amp;$A$3)=$B$3))</f>
        <v>#REF!</v>
      </c>
      <c r="O93" s="34" t="e">
        <f aca="true">SUMPRODUCT((INDIRECT($B93&amp;$A$84)=O$84)*(INDIRECT($B93&amp;$A$85)=$L$84)*(INDIRECT($B93&amp;$A$3)=$B$3))</f>
        <v>#REF!</v>
      </c>
      <c r="P93" s="34" t="e">
        <f aca="true">SUMPRODUCT((INDIRECT($B93&amp;$A$84)=P$84)*(INDIRECT($B93&amp;$A$85)=$L$84)*(INDIRECT($B93&amp;$A$3)=$B$3))</f>
        <v>#REF!</v>
      </c>
      <c r="Q93" s="114" t="n">
        <v>11</v>
      </c>
      <c r="R93" s="34" t="e">
        <f aca="true">SUMPRODUCT((INDIRECT($B93&amp;$A$84)=R$84)*(INDIRECT($B93&amp;$A$85)=$Q$84)*(INDIRECT($B93&amp;$A$3)=$B$3))</f>
        <v>#REF!</v>
      </c>
      <c r="S93" s="34" t="e">
        <f aca="true">SUMPRODUCT((INDIRECT($B93&amp;$A$84)=S$84)*(INDIRECT($B93&amp;$A$85)=$Q$84)*(INDIRECT($B93&amp;$A$3)=$B$3))</f>
        <v>#REF!</v>
      </c>
      <c r="T93" s="34" t="e">
        <f aca="true">SUMPRODUCT((INDIRECT($B93&amp;$A$84)=T$84)*(INDIRECT($B93&amp;$A$85)=$Q$84)*(INDIRECT($B93&amp;$A$3)=$B$3))</f>
        <v>#REF!</v>
      </c>
      <c r="U93" s="34" t="e">
        <f aca="true">SUMPRODUCT((INDIRECT($B93&amp;$A$84)=U$84)*(INDIRECT($B93&amp;$A$85)=$Q$84)*(INDIRECT($B93&amp;$A$3)=$B$3))</f>
        <v>#REF!</v>
      </c>
      <c r="V93" s="114" t="n">
        <v>11</v>
      </c>
      <c r="W93" s="34" t="e">
        <f aca="true">SUMPRODUCT((INDIRECT($B93&amp;$A$84)=W$84)*(INDIRECT($B93&amp;$A$85)=$V$84)*(INDIRECT($B93&amp;$A$3)=$B$3))</f>
        <v>#REF!</v>
      </c>
      <c r="X93" s="34" t="e">
        <f aca="true">SUMPRODUCT((INDIRECT($B93&amp;$A$84)=X$84)*(INDIRECT($B93&amp;$A$85)=$V$84)*(INDIRECT($B93&amp;$A$3)=$B$3))</f>
        <v>#REF!</v>
      </c>
      <c r="Y93" s="34" t="e">
        <f aca="true">SUMPRODUCT((INDIRECT($B93&amp;$A$84)=Y$84)*(INDIRECT($B93&amp;$A$85)=$V$84)*(INDIRECT($B93&amp;$A$3)=$B$3))</f>
        <v>#REF!</v>
      </c>
      <c r="Z93" s="34" t="e">
        <f aca="true">SUMPRODUCT((INDIRECT($B93&amp;$A$84)=Z$84)*(INDIRECT($B93&amp;$A$85)=$V$84)*(INDIRECT($B93&amp;$A$3)=$B$3))</f>
        <v>#REF!</v>
      </c>
      <c r="AA93" s="114" t="n">
        <v>11</v>
      </c>
      <c r="AB93" s="34" t="e">
        <f aca="true">SUMPRODUCT((INDIRECT($B93&amp;$A$84)=AB$84)*(INDIRECT($B93&amp;$A$85)=$AA$84)*(INDIRECT($B93&amp;$A$3)=$B$3))</f>
        <v>#REF!</v>
      </c>
      <c r="AC93" s="34" t="e">
        <f aca="true">SUMPRODUCT((INDIRECT($B93&amp;$A$84)=AC$84)*(INDIRECT($B93&amp;$A$85)=$AA$84)*(INDIRECT($B93&amp;$A$3)=$B$3))</f>
        <v>#REF!</v>
      </c>
      <c r="AD93" s="34" t="e">
        <f aca="true">SUMPRODUCT((INDIRECT($B93&amp;$A$84)=AD$84)*(INDIRECT($B93&amp;$A$85)=$AA$84)*(INDIRECT($B93&amp;$A$3)=$B$3))</f>
        <v>#REF!</v>
      </c>
      <c r="AE93" s="34" t="e">
        <f aca="true">SUMPRODUCT((INDIRECT($B93&amp;$A$84)=AE$84)*(INDIRECT($B93&amp;$A$85)=$AA$84)*(INDIRECT($B93&amp;$A$3)=$B$3))</f>
        <v>#REF!</v>
      </c>
    </row>
    <row r="94" customFormat="false" ht="20.25" hidden="false" customHeight="true" outlineLevel="0" collapsed="false">
      <c r="B94" s="114" t="n">
        <v>12</v>
      </c>
      <c r="C94" s="34" t="e">
        <f aca="true">SUMPRODUCT((INDIRECT($B94&amp;$A$84)=C$84)*(INDIRECT($B94&amp;$A$85)=$B$84)*(INDIRECT($B94&amp;$A$3)=$B$3))</f>
        <v>#REF!</v>
      </c>
      <c r="D94" s="34" t="e">
        <f aca="true">SUMPRODUCT((INDIRECT($B94&amp;$A$84)=D$84)*(INDIRECT($B94&amp;$A$85)=$B$84)*(INDIRECT($B94&amp;$A$3)=$B$3))</f>
        <v>#REF!</v>
      </c>
      <c r="E94" s="34" t="e">
        <f aca="true">SUMPRODUCT((INDIRECT($B94&amp;$A$84)=E$84)*(INDIRECT($B94&amp;$A$85)=$B$84)*(INDIRECT($B94&amp;$A$3)=$B$3))</f>
        <v>#REF!</v>
      </c>
      <c r="F94" s="34" t="e">
        <f aca="true">SUMPRODUCT((INDIRECT($B94&amp;$A$84)=F$84)*(INDIRECT($B94&amp;$A$85)=$B$84)*(INDIRECT($B94&amp;$A$3)=$B$3))</f>
        <v>#REF!</v>
      </c>
      <c r="G94" s="114" t="n">
        <v>12</v>
      </c>
      <c r="H94" s="34" t="e">
        <f aca="true">SUMPRODUCT((INDIRECT($B94&amp;$A$84)=H$84)*(INDIRECT($B94&amp;$A$85)=$G$84)*(INDIRECT($B94&amp;$A$3)=$B$3))</f>
        <v>#REF!</v>
      </c>
      <c r="I94" s="34" t="e">
        <f aca="true">SUMPRODUCT((INDIRECT($B94&amp;$A$84)=I$84)*(INDIRECT($B94&amp;$A$85)=$G$84)*(INDIRECT($B94&amp;$A$3)=$B$3))</f>
        <v>#REF!</v>
      </c>
      <c r="J94" s="34" t="e">
        <f aca="true">SUMPRODUCT((INDIRECT($B94&amp;$A$84)=J$84)*(INDIRECT($B94&amp;$A$85)=$G$84)*(INDIRECT($B94&amp;$A$3)=$B$3))</f>
        <v>#REF!</v>
      </c>
      <c r="K94" s="34" t="e">
        <f aca="true">SUMPRODUCT((INDIRECT($B94&amp;$A$84)=K$84)*(INDIRECT($B94&amp;$A$85)=$G$84)*(INDIRECT($B94&amp;$A$3)=$B$3))</f>
        <v>#REF!</v>
      </c>
      <c r="L94" s="114" t="n">
        <v>12</v>
      </c>
      <c r="M94" s="34" t="e">
        <f aca="true">SUMPRODUCT((INDIRECT($B94&amp;$A$84)=M$84)*(INDIRECT($B94&amp;$A$85)=$L$84)*(INDIRECT($B94&amp;$A$3)=$B$3))</f>
        <v>#REF!</v>
      </c>
      <c r="N94" s="34" t="e">
        <f aca="true">SUMPRODUCT((INDIRECT($B94&amp;$A$84)=N$84)*(INDIRECT($B94&amp;$A$85)=$L$84)*(INDIRECT($B94&amp;$A$3)=$B$3))</f>
        <v>#REF!</v>
      </c>
      <c r="O94" s="34" t="e">
        <f aca="true">SUMPRODUCT((INDIRECT($B94&amp;$A$84)=O$84)*(INDIRECT($B94&amp;$A$85)=$L$84)*(INDIRECT($B94&amp;$A$3)=$B$3))</f>
        <v>#REF!</v>
      </c>
      <c r="P94" s="34" t="e">
        <f aca="true">SUMPRODUCT((INDIRECT($B94&amp;$A$84)=P$84)*(INDIRECT($B94&amp;$A$85)=$L$84)*(INDIRECT($B94&amp;$A$3)=$B$3))</f>
        <v>#REF!</v>
      </c>
      <c r="Q94" s="114" t="n">
        <v>12</v>
      </c>
      <c r="R94" s="34" t="e">
        <f aca="true">SUMPRODUCT((INDIRECT($B94&amp;$A$84)=R$84)*(INDIRECT($B94&amp;$A$85)=$Q$84)*(INDIRECT($B94&amp;$A$3)=$B$3))</f>
        <v>#REF!</v>
      </c>
      <c r="S94" s="34" t="e">
        <f aca="true">SUMPRODUCT((INDIRECT($B94&amp;$A$84)=S$84)*(INDIRECT($B94&amp;$A$85)=$Q$84)*(INDIRECT($B94&amp;$A$3)=$B$3))</f>
        <v>#REF!</v>
      </c>
      <c r="T94" s="34" t="e">
        <f aca="true">SUMPRODUCT((INDIRECT($B94&amp;$A$84)=T$84)*(INDIRECT($B94&amp;$A$85)=$Q$84)*(INDIRECT($B94&amp;$A$3)=$B$3))</f>
        <v>#REF!</v>
      </c>
      <c r="U94" s="34" t="e">
        <f aca="true">SUMPRODUCT((INDIRECT($B94&amp;$A$84)=U$84)*(INDIRECT($B94&amp;$A$85)=$Q$84)*(INDIRECT($B94&amp;$A$3)=$B$3))</f>
        <v>#REF!</v>
      </c>
      <c r="V94" s="114" t="n">
        <v>12</v>
      </c>
      <c r="W94" s="34" t="e">
        <f aca="true">SUMPRODUCT((INDIRECT($B94&amp;$A$84)=W$84)*(INDIRECT($B94&amp;$A$85)=$V$84)*(INDIRECT($B94&amp;$A$3)=$B$3))</f>
        <v>#REF!</v>
      </c>
      <c r="X94" s="34" t="e">
        <f aca="true">SUMPRODUCT((INDIRECT($B94&amp;$A$84)=X$84)*(INDIRECT($B94&amp;$A$85)=$V$84)*(INDIRECT($B94&amp;$A$3)=$B$3))</f>
        <v>#REF!</v>
      </c>
      <c r="Y94" s="34" t="e">
        <f aca="true">SUMPRODUCT((INDIRECT($B94&amp;$A$84)=Y$84)*(INDIRECT($B94&amp;$A$85)=$V$84)*(INDIRECT($B94&amp;$A$3)=$B$3))</f>
        <v>#REF!</v>
      </c>
      <c r="Z94" s="34" t="e">
        <f aca="true">SUMPRODUCT((INDIRECT($B94&amp;$A$84)=Z$84)*(INDIRECT($B94&amp;$A$85)=$V$84)*(INDIRECT($B94&amp;$A$3)=$B$3))</f>
        <v>#REF!</v>
      </c>
      <c r="AA94" s="114" t="n">
        <v>12</v>
      </c>
      <c r="AB94" s="34" t="e">
        <f aca="true">SUMPRODUCT((INDIRECT($B94&amp;$A$84)=AB$84)*(INDIRECT($B94&amp;$A$85)=$AA$84)*(INDIRECT($B94&amp;$A$3)=$B$3))</f>
        <v>#REF!</v>
      </c>
      <c r="AC94" s="34" t="e">
        <f aca="true">SUMPRODUCT((INDIRECT($B94&amp;$A$84)=AC$84)*(INDIRECT($B94&amp;$A$85)=$AA$84)*(INDIRECT($B94&amp;$A$3)=$B$3))</f>
        <v>#REF!</v>
      </c>
      <c r="AD94" s="34" t="e">
        <f aca="true">SUMPRODUCT((INDIRECT($B94&amp;$A$84)=AD$84)*(INDIRECT($B94&amp;$A$85)=$AA$84)*(INDIRECT($B94&amp;$A$3)=$B$3))</f>
        <v>#REF!</v>
      </c>
      <c r="AE94" s="34" t="e">
        <f aca="true">SUMPRODUCT((INDIRECT($B94&amp;$A$84)=AE$84)*(INDIRECT($B94&amp;$A$85)=$AA$84)*(INDIRECT($B94&amp;$A$3)=$B$3))</f>
        <v>#REF!</v>
      </c>
    </row>
    <row r="95" customFormat="false" ht="20.25" hidden="false" customHeight="true" outlineLevel="0" collapsed="false">
      <c r="B95" s="114" t="n">
        <v>1</v>
      </c>
      <c r="C95" s="34" t="e">
        <f aca="true">SUMPRODUCT((INDIRECT($B95&amp;$A$84)=C$84)*(INDIRECT($B95&amp;$A$85)=$B$84)*(INDIRECT($B95&amp;$A$3)=$B$3))</f>
        <v>#REF!</v>
      </c>
      <c r="D95" s="34" t="e">
        <f aca="true">SUMPRODUCT((INDIRECT($B95&amp;$A$84)=D$84)*(INDIRECT($B95&amp;$A$85)=$B$84)*(INDIRECT($B95&amp;$A$3)=$B$3))</f>
        <v>#REF!</v>
      </c>
      <c r="E95" s="34" t="e">
        <f aca="true">SUMPRODUCT((INDIRECT($B95&amp;$A$84)=E$84)*(INDIRECT($B95&amp;$A$85)=$B$84)*(INDIRECT($B95&amp;$A$3)=$B$3))</f>
        <v>#REF!</v>
      </c>
      <c r="F95" s="34" t="e">
        <f aca="true">SUMPRODUCT((INDIRECT($B95&amp;$A$84)=F$84)*(INDIRECT($B95&amp;$A$85)=$B$84)*(INDIRECT($B95&amp;$A$3)=$B$3))</f>
        <v>#REF!</v>
      </c>
      <c r="G95" s="114" t="n">
        <v>1</v>
      </c>
      <c r="H95" s="34" t="e">
        <f aca="true">SUMPRODUCT((INDIRECT($B95&amp;$A$84)=H$84)*(INDIRECT($B95&amp;$A$85)=$G$84)*(INDIRECT($B95&amp;$A$3)=$B$3))</f>
        <v>#REF!</v>
      </c>
      <c r="I95" s="34" t="e">
        <f aca="true">SUMPRODUCT((INDIRECT($B95&amp;$A$84)=I$84)*(INDIRECT($B95&amp;$A$85)=$G$84)*(INDIRECT($B95&amp;$A$3)=$B$3))</f>
        <v>#REF!</v>
      </c>
      <c r="J95" s="34" t="e">
        <f aca="true">SUMPRODUCT((INDIRECT($B95&amp;$A$84)=J$84)*(INDIRECT($B95&amp;$A$85)=$G$84)*(INDIRECT($B95&amp;$A$3)=$B$3))</f>
        <v>#REF!</v>
      </c>
      <c r="K95" s="34" t="e">
        <f aca="true">SUMPRODUCT((INDIRECT($B95&amp;$A$84)=K$84)*(INDIRECT($B95&amp;$A$85)=$G$84)*(INDIRECT($B95&amp;$A$3)=$B$3))</f>
        <v>#REF!</v>
      </c>
      <c r="L95" s="114" t="n">
        <v>1</v>
      </c>
      <c r="M95" s="34" t="e">
        <f aca="true">SUMPRODUCT((INDIRECT($B95&amp;$A$84)=M$84)*(INDIRECT($B95&amp;$A$85)=$L$84)*(INDIRECT($B95&amp;$A$3)=$B$3))</f>
        <v>#REF!</v>
      </c>
      <c r="N95" s="34" t="e">
        <f aca="true">SUMPRODUCT((INDIRECT($B95&amp;$A$84)=N$84)*(INDIRECT($B95&amp;$A$85)=$L$84)*(INDIRECT($B95&amp;$A$3)=$B$3))</f>
        <v>#REF!</v>
      </c>
      <c r="O95" s="34" t="e">
        <f aca="true">SUMPRODUCT((INDIRECT($B95&amp;$A$84)=O$84)*(INDIRECT($B95&amp;$A$85)=$L$84)*(INDIRECT($B95&amp;$A$3)=$B$3))</f>
        <v>#REF!</v>
      </c>
      <c r="P95" s="34" t="e">
        <f aca="true">SUMPRODUCT((INDIRECT($B95&amp;$A$84)=P$84)*(INDIRECT($B95&amp;$A$85)=$L$84)*(INDIRECT($B95&amp;$A$3)=$B$3))</f>
        <v>#REF!</v>
      </c>
      <c r="Q95" s="114" t="n">
        <v>1</v>
      </c>
      <c r="R95" s="34" t="e">
        <f aca="true">SUMPRODUCT((INDIRECT($B95&amp;$A$84)=R$84)*(INDIRECT($B95&amp;$A$85)=$Q$84)*(INDIRECT($B95&amp;$A$3)=$B$3))</f>
        <v>#REF!</v>
      </c>
      <c r="S95" s="34" t="e">
        <f aca="true">SUMPRODUCT((INDIRECT($B95&amp;$A$84)=S$84)*(INDIRECT($B95&amp;$A$85)=$Q$84)*(INDIRECT($B95&amp;$A$3)=$B$3))</f>
        <v>#REF!</v>
      </c>
      <c r="T95" s="34" t="e">
        <f aca="true">SUMPRODUCT((INDIRECT($B95&amp;$A$84)=T$84)*(INDIRECT($B95&amp;$A$85)=$Q$84)*(INDIRECT($B95&amp;$A$3)=$B$3))</f>
        <v>#REF!</v>
      </c>
      <c r="U95" s="34" t="e">
        <f aca="true">SUMPRODUCT((INDIRECT($B95&amp;$A$84)=U$84)*(INDIRECT($B95&amp;$A$85)=$Q$84)*(INDIRECT($B95&amp;$A$3)=$B$3))</f>
        <v>#REF!</v>
      </c>
      <c r="V95" s="114" t="n">
        <v>1</v>
      </c>
      <c r="W95" s="34" t="e">
        <f aca="true">SUMPRODUCT((INDIRECT($B95&amp;$A$84)=W$84)*(INDIRECT($B95&amp;$A$85)=$V$84)*(INDIRECT($B95&amp;$A$3)=$B$3))</f>
        <v>#REF!</v>
      </c>
      <c r="X95" s="34" t="e">
        <f aca="true">SUMPRODUCT((INDIRECT($B95&amp;$A$84)=X$84)*(INDIRECT($B95&amp;$A$85)=$V$84)*(INDIRECT($B95&amp;$A$3)=$B$3))</f>
        <v>#REF!</v>
      </c>
      <c r="Y95" s="34" t="e">
        <f aca="true">SUMPRODUCT((INDIRECT($B95&amp;$A$84)=Y$84)*(INDIRECT($B95&amp;$A$85)=$V$84)*(INDIRECT($B95&amp;$A$3)=$B$3))</f>
        <v>#REF!</v>
      </c>
      <c r="Z95" s="34" t="e">
        <f aca="true">SUMPRODUCT((INDIRECT($B95&amp;$A$84)=Z$84)*(INDIRECT($B95&amp;$A$85)=$V$84)*(INDIRECT($B95&amp;$A$3)=$B$3))</f>
        <v>#REF!</v>
      </c>
      <c r="AA95" s="114" t="n">
        <v>1</v>
      </c>
      <c r="AB95" s="34" t="e">
        <f aca="true">SUMPRODUCT((INDIRECT($B95&amp;$A$84)=AB$84)*(INDIRECT($B95&amp;$A$85)=$AA$84)*(INDIRECT($B95&amp;$A$3)=$B$3))</f>
        <v>#REF!</v>
      </c>
      <c r="AC95" s="34" t="e">
        <f aca="true">SUMPRODUCT((INDIRECT($B95&amp;$A$84)=AC$84)*(INDIRECT($B95&amp;$A$85)=$AA$84)*(INDIRECT($B95&amp;$A$3)=$B$3))</f>
        <v>#REF!</v>
      </c>
      <c r="AD95" s="34" t="e">
        <f aca="true">SUMPRODUCT((INDIRECT($B95&amp;$A$84)=AD$84)*(INDIRECT($B95&amp;$A$85)=$AA$84)*(INDIRECT($B95&amp;$A$3)=$B$3))</f>
        <v>#REF!</v>
      </c>
      <c r="AE95" s="34" t="e">
        <f aca="true">SUMPRODUCT((INDIRECT($B95&amp;$A$84)=AE$84)*(INDIRECT($B95&amp;$A$85)=$AA$84)*(INDIRECT($B95&amp;$A$3)=$B$3))</f>
        <v>#REF!</v>
      </c>
    </row>
    <row r="96" customFormat="false" ht="20.25" hidden="false" customHeight="true" outlineLevel="0" collapsed="false">
      <c r="B96" s="114" t="n">
        <v>2</v>
      </c>
      <c r="C96" s="34" t="e">
        <f aca="true">SUMPRODUCT((INDIRECT($B96&amp;$A$84)=C$84)*(INDIRECT($B96&amp;$A$85)=$B$84)*(INDIRECT($B96&amp;$A$3)=$B$3))</f>
        <v>#REF!</v>
      </c>
      <c r="D96" s="34" t="e">
        <f aca="true">SUMPRODUCT((INDIRECT($B96&amp;$A$84)=D$84)*(INDIRECT($B96&amp;$A$85)=$B$84)*(INDIRECT($B96&amp;$A$3)=$B$3))</f>
        <v>#REF!</v>
      </c>
      <c r="E96" s="34" t="e">
        <f aca="true">SUMPRODUCT((INDIRECT($B96&amp;$A$84)=E$84)*(INDIRECT($B96&amp;$A$85)=$B$84)*(INDIRECT($B96&amp;$A$3)=$B$3))</f>
        <v>#REF!</v>
      </c>
      <c r="F96" s="34" t="e">
        <f aca="true">SUMPRODUCT((INDIRECT($B96&amp;$A$84)=F$84)*(INDIRECT($B96&amp;$A$85)=$B$84)*(INDIRECT($B96&amp;$A$3)=$B$3))</f>
        <v>#REF!</v>
      </c>
      <c r="G96" s="114" t="n">
        <v>2</v>
      </c>
      <c r="H96" s="34" t="e">
        <f aca="true">SUMPRODUCT((INDIRECT($B96&amp;$A$84)=H$84)*(INDIRECT($B96&amp;$A$85)=$G$84)*(INDIRECT($B96&amp;$A$3)=$B$3))</f>
        <v>#REF!</v>
      </c>
      <c r="I96" s="34" t="e">
        <f aca="true">SUMPRODUCT((INDIRECT($B96&amp;$A$84)=I$84)*(INDIRECT($B96&amp;$A$85)=$G$84)*(INDIRECT($B96&amp;$A$3)=$B$3))</f>
        <v>#REF!</v>
      </c>
      <c r="J96" s="34" t="e">
        <f aca="true">SUMPRODUCT((INDIRECT($B96&amp;$A$84)=J$84)*(INDIRECT($B96&amp;$A$85)=$G$84)*(INDIRECT($B96&amp;$A$3)=$B$3))</f>
        <v>#REF!</v>
      </c>
      <c r="K96" s="34" t="e">
        <f aca="true">SUMPRODUCT((INDIRECT($B96&amp;$A$84)=K$84)*(INDIRECT($B96&amp;$A$85)=$G$84)*(INDIRECT($B96&amp;$A$3)=$B$3))</f>
        <v>#REF!</v>
      </c>
      <c r="L96" s="114" t="n">
        <v>2</v>
      </c>
      <c r="M96" s="34" t="e">
        <f aca="true">SUMPRODUCT((INDIRECT($B96&amp;$A$84)=M$84)*(INDIRECT($B96&amp;$A$85)=$L$84)*(INDIRECT($B96&amp;$A$3)=$B$3))</f>
        <v>#REF!</v>
      </c>
      <c r="N96" s="34" t="e">
        <f aca="true">SUMPRODUCT((INDIRECT($B96&amp;$A$84)=N$84)*(INDIRECT($B96&amp;$A$85)=$L$84)*(INDIRECT($B96&amp;$A$3)=$B$3))</f>
        <v>#REF!</v>
      </c>
      <c r="O96" s="34" t="e">
        <f aca="true">SUMPRODUCT((INDIRECT($B96&amp;$A$84)=O$84)*(INDIRECT($B96&amp;$A$85)=$L$84)*(INDIRECT($B96&amp;$A$3)=$B$3))</f>
        <v>#REF!</v>
      </c>
      <c r="P96" s="34" t="e">
        <f aca="true">SUMPRODUCT((INDIRECT($B96&amp;$A$84)=P$84)*(INDIRECT($B96&amp;$A$85)=$L$84)*(INDIRECT($B96&amp;$A$3)=$B$3))</f>
        <v>#REF!</v>
      </c>
      <c r="Q96" s="114" t="n">
        <v>2</v>
      </c>
      <c r="R96" s="34" t="e">
        <f aca="true">SUMPRODUCT((INDIRECT($B96&amp;$A$84)=R$84)*(INDIRECT($B96&amp;$A$85)=$Q$84)*(INDIRECT($B96&amp;$A$3)=$B$3))</f>
        <v>#REF!</v>
      </c>
      <c r="S96" s="34" t="e">
        <f aca="true">SUMPRODUCT((INDIRECT($B96&amp;$A$84)=S$84)*(INDIRECT($B96&amp;$A$85)=$Q$84)*(INDIRECT($B96&amp;$A$3)=$B$3))</f>
        <v>#REF!</v>
      </c>
      <c r="T96" s="34" t="e">
        <f aca="true">SUMPRODUCT((INDIRECT($B96&amp;$A$84)=T$84)*(INDIRECT($B96&amp;$A$85)=$Q$84)*(INDIRECT($B96&amp;$A$3)=$B$3))</f>
        <v>#REF!</v>
      </c>
      <c r="U96" s="34" t="e">
        <f aca="true">SUMPRODUCT((INDIRECT($B96&amp;$A$84)=U$84)*(INDIRECT($B96&amp;$A$85)=$Q$84)*(INDIRECT($B96&amp;$A$3)=$B$3))</f>
        <v>#REF!</v>
      </c>
      <c r="V96" s="114" t="n">
        <v>2</v>
      </c>
      <c r="W96" s="34" t="e">
        <f aca="true">SUMPRODUCT((INDIRECT($B96&amp;$A$84)=W$84)*(INDIRECT($B96&amp;$A$85)=$V$84)*(INDIRECT($B96&amp;$A$3)=$B$3))</f>
        <v>#REF!</v>
      </c>
      <c r="X96" s="34" t="e">
        <f aca="true">SUMPRODUCT((INDIRECT($B96&amp;$A$84)=X$84)*(INDIRECT($B96&amp;$A$85)=$V$84)*(INDIRECT($B96&amp;$A$3)=$B$3))</f>
        <v>#REF!</v>
      </c>
      <c r="Y96" s="34" t="e">
        <f aca="true">SUMPRODUCT((INDIRECT($B96&amp;$A$84)=Y$84)*(INDIRECT($B96&amp;$A$85)=$V$84)*(INDIRECT($B96&amp;$A$3)=$B$3))</f>
        <v>#REF!</v>
      </c>
      <c r="Z96" s="34" t="e">
        <f aca="true">SUMPRODUCT((INDIRECT($B96&amp;$A$84)=Z$84)*(INDIRECT($B96&amp;$A$85)=$V$84)*(INDIRECT($B96&amp;$A$3)=$B$3))</f>
        <v>#REF!</v>
      </c>
      <c r="AA96" s="114" t="n">
        <v>2</v>
      </c>
      <c r="AB96" s="34" t="e">
        <f aca="true">SUMPRODUCT((INDIRECT($B96&amp;$A$84)=AB$84)*(INDIRECT($B96&amp;$A$85)=$AA$84)*(INDIRECT($B96&amp;$A$3)=$B$3))</f>
        <v>#REF!</v>
      </c>
      <c r="AC96" s="34" t="e">
        <f aca="true">SUMPRODUCT((INDIRECT($B96&amp;$A$84)=AC$84)*(INDIRECT($B96&amp;$A$85)=$AA$84)*(INDIRECT($B96&amp;$A$3)=$B$3))</f>
        <v>#REF!</v>
      </c>
      <c r="AD96" s="34" t="e">
        <f aca="true">SUMPRODUCT((INDIRECT($B96&amp;$A$84)=AD$84)*(INDIRECT($B96&amp;$A$85)=$AA$84)*(INDIRECT($B96&amp;$A$3)=$B$3))</f>
        <v>#REF!</v>
      </c>
      <c r="AE96" s="34" t="e">
        <f aca="true">SUMPRODUCT((INDIRECT($B96&amp;$A$84)=AE$84)*(INDIRECT($B96&amp;$A$85)=$AA$84)*(INDIRECT($B96&amp;$A$3)=$B$3))</f>
        <v>#REF!</v>
      </c>
    </row>
    <row r="97" customFormat="false" ht="20.25" hidden="false" customHeight="true" outlineLevel="0" collapsed="false">
      <c r="B97" s="114" t="n">
        <v>3</v>
      </c>
      <c r="C97" s="34" t="e">
        <f aca="true">SUMPRODUCT((INDIRECT($B97&amp;$A$84)=C$84)*(INDIRECT($B97&amp;$A$85)=$B$84)*(INDIRECT($B97&amp;$A$3)=$B$3))</f>
        <v>#REF!</v>
      </c>
      <c r="D97" s="34" t="e">
        <f aca="true">SUMPRODUCT((INDIRECT($B97&amp;$A$84)=D$84)*(INDIRECT($B97&amp;$A$85)=$B$84)*(INDIRECT($B97&amp;$A$3)=$B$3))</f>
        <v>#REF!</v>
      </c>
      <c r="E97" s="34" t="e">
        <f aca="true">SUMPRODUCT((INDIRECT($B97&amp;$A$84)=E$84)*(INDIRECT($B97&amp;$A$85)=$B$84)*(INDIRECT($B97&amp;$A$3)=$B$3))</f>
        <v>#REF!</v>
      </c>
      <c r="F97" s="34" t="e">
        <f aca="true">SUMPRODUCT((INDIRECT($B97&amp;$A$84)=F$84)*(INDIRECT($B97&amp;$A$85)=$B$84)*(INDIRECT($B97&amp;$A$3)=$B$3))</f>
        <v>#REF!</v>
      </c>
      <c r="G97" s="114" t="n">
        <v>3</v>
      </c>
      <c r="H97" s="34" t="e">
        <f aca="true">SUMPRODUCT((INDIRECT($B97&amp;$A$84)=H$84)*(INDIRECT($B97&amp;$A$85)=$G$84)*(INDIRECT($B97&amp;$A$3)=$B$3))</f>
        <v>#REF!</v>
      </c>
      <c r="I97" s="34" t="e">
        <f aca="true">SUMPRODUCT((INDIRECT($B97&amp;$A$84)=I$84)*(INDIRECT($B97&amp;$A$85)=$G$84)*(INDIRECT($B97&amp;$A$3)=$B$3))</f>
        <v>#REF!</v>
      </c>
      <c r="J97" s="34" t="e">
        <f aca="true">SUMPRODUCT((INDIRECT($B97&amp;$A$84)=J$84)*(INDIRECT($B97&amp;$A$85)=$G$84)*(INDIRECT($B97&amp;$A$3)=$B$3))</f>
        <v>#REF!</v>
      </c>
      <c r="K97" s="34" t="e">
        <f aca="true">SUMPRODUCT((INDIRECT($B97&amp;$A$84)=K$84)*(INDIRECT($B97&amp;$A$85)=$G$84)*(INDIRECT($B97&amp;$A$3)=$B$3))</f>
        <v>#REF!</v>
      </c>
      <c r="L97" s="114" t="n">
        <v>3</v>
      </c>
      <c r="M97" s="34" t="e">
        <f aca="true">SUMPRODUCT((INDIRECT($B97&amp;$A$84)=M$84)*(INDIRECT($B97&amp;$A$85)=$L$84)*(INDIRECT($B97&amp;$A$3)=$B$3))</f>
        <v>#REF!</v>
      </c>
      <c r="N97" s="34" t="e">
        <f aca="true">SUMPRODUCT((INDIRECT($B97&amp;$A$84)=N$84)*(INDIRECT($B97&amp;$A$85)=$L$84)*(INDIRECT($B97&amp;$A$3)=$B$3))</f>
        <v>#REF!</v>
      </c>
      <c r="O97" s="34" t="e">
        <f aca="true">SUMPRODUCT((INDIRECT($B97&amp;$A$84)=O$84)*(INDIRECT($B97&amp;$A$85)=$L$84)*(INDIRECT($B97&amp;$A$3)=$B$3))</f>
        <v>#REF!</v>
      </c>
      <c r="P97" s="34" t="e">
        <f aca="true">SUMPRODUCT((INDIRECT($B97&amp;$A$84)=P$84)*(INDIRECT($B97&amp;$A$85)=$L$84)*(INDIRECT($B97&amp;$A$3)=$B$3))</f>
        <v>#REF!</v>
      </c>
      <c r="Q97" s="114" t="n">
        <v>3</v>
      </c>
      <c r="R97" s="34" t="e">
        <f aca="true">SUMPRODUCT((INDIRECT($B97&amp;$A$84)=R$84)*(INDIRECT($B97&amp;$A$85)=$Q$84)*(INDIRECT($B97&amp;$A$3)=$B$3))</f>
        <v>#REF!</v>
      </c>
      <c r="S97" s="34" t="e">
        <f aca="true">SUMPRODUCT((INDIRECT($B97&amp;$A$84)=S$84)*(INDIRECT($B97&amp;$A$85)=$Q$84)*(INDIRECT($B97&amp;$A$3)=$B$3))</f>
        <v>#REF!</v>
      </c>
      <c r="T97" s="34" t="e">
        <f aca="true">SUMPRODUCT((INDIRECT($B97&amp;$A$84)=T$84)*(INDIRECT($B97&amp;$A$85)=$Q$84)*(INDIRECT($B97&amp;$A$3)=$B$3))</f>
        <v>#REF!</v>
      </c>
      <c r="U97" s="34" t="e">
        <f aca="true">SUMPRODUCT((INDIRECT($B97&amp;$A$84)=U$84)*(INDIRECT($B97&amp;$A$85)=$Q$84)*(INDIRECT($B97&amp;$A$3)=$B$3))</f>
        <v>#REF!</v>
      </c>
      <c r="V97" s="114" t="n">
        <v>3</v>
      </c>
      <c r="W97" s="34" t="e">
        <f aca="true">SUMPRODUCT((INDIRECT($B97&amp;$A$84)=W$84)*(INDIRECT($B97&amp;$A$85)=$V$84)*(INDIRECT($B97&amp;$A$3)=$B$3))</f>
        <v>#REF!</v>
      </c>
      <c r="X97" s="34" t="e">
        <f aca="true">SUMPRODUCT((INDIRECT($B97&amp;$A$84)=X$84)*(INDIRECT($B97&amp;$A$85)=$V$84)*(INDIRECT($B97&amp;$A$3)=$B$3))</f>
        <v>#REF!</v>
      </c>
      <c r="Y97" s="34" t="e">
        <f aca="true">SUMPRODUCT((INDIRECT($B97&amp;$A$84)=Y$84)*(INDIRECT($B97&amp;$A$85)=$V$84)*(INDIRECT($B97&amp;$A$3)=$B$3))</f>
        <v>#REF!</v>
      </c>
      <c r="Z97" s="34" t="e">
        <f aca="true">SUMPRODUCT((INDIRECT($B97&amp;$A$84)=Z$84)*(INDIRECT($B97&amp;$A$85)=$V$84)*(INDIRECT($B97&amp;$A$3)=$B$3))</f>
        <v>#REF!</v>
      </c>
      <c r="AA97" s="114" t="n">
        <v>3</v>
      </c>
      <c r="AB97" s="34" t="e">
        <f aca="true">SUMPRODUCT((INDIRECT($B97&amp;$A$84)=AB$84)*(INDIRECT($B97&amp;$A$85)=$AA$84)*(INDIRECT($B97&amp;$A$3)=$B$3))</f>
        <v>#REF!</v>
      </c>
      <c r="AC97" s="34" t="e">
        <f aca="true">SUMPRODUCT((INDIRECT($B97&amp;$A$84)=AC$84)*(INDIRECT($B97&amp;$A$85)=$AA$84)*(INDIRECT($B97&amp;$A$3)=$B$3))</f>
        <v>#REF!</v>
      </c>
      <c r="AD97" s="34" t="e">
        <f aca="true">SUMPRODUCT((INDIRECT($B97&amp;$A$84)=AD$84)*(INDIRECT($B97&amp;$A$85)=$AA$84)*(INDIRECT($B97&amp;$A$3)=$B$3))</f>
        <v>#REF!</v>
      </c>
      <c r="AE97" s="34" t="e">
        <f aca="true">SUMPRODUCT((INDIRECT($B97&amp;$A$84)=AE$84)*(INDIRECT($B97&amp;$A$85)=$AA$84)*(INDIRECT($B97&amp;$A$3)=$B$3))</f>
        <v>#REF!</v>
      </c>
    </row>
    <row r="98" customFormat="false" ht="20.25" hidden="false" customHeight="true" outlineLevel="0" collapsed="false">
      <c r="B98" s="116" t="s">
        <v>112</v>
      </c>
      <c r="C98" s="34" t="e">
        <f aca="false">SUM(C86:C97)</f>
        <v>#REF!</v>
      </c>
      <c r="D98" s="34" t="e">
        <f aca="false">SUM(D86:D97)</f>
        <v>#REF!</v>
      </c>
      <c r="E98" s="34" t="e">
        <f aca="false">SUM(E86:E97)</f>
        <v>#REF!</v>
      </c>
      <c r="F98" s="34" t="e">
        <f aca="false">SUM(F86:F97)</f>
        <v>#REF!</v>
      </c>
      <c r="G98" s="116" t="s">
        <v>112</v>
      </c>
      <c r="H98" s="34" t="e">
        <f aca="false">SUM(H86:H97)</f>
        <v>#REF!</v>
      </c>
      <c r="I98" s="34" t="e">
        <f aca="false">SUM(I86:I97)</f>
        <v>#REF!</v>
      </c>
      <c r="J98" s="34" t="e">
        <f aca="false">SUM(J86:J97)</f>
        <v>#REF!</v>
      </c>
      <c r="K98" s="34" t="e">
        <f aca="false">SUM(K86:K97)</f>
        <v>#REF!</v>
      </c>
      <c r="L98" s="116" t="s">
        <v>112</v>
      </c>
      <c r="M98" s="34" t="e">
        <f aca="false">SUM(M86:M97)</f>
        <v>#REF!</v>
      </c>
      <c r="N98" s="34" t="e">
        <f aca="false">SUM(N86:N97)</f>
        <v>#REF!</v>
      </c>
      <c r="O98" s="34" t="e">
        <f aca="false">SUM(O86:O97)</f>
        <v>#REF!</v>
      </c>
      <c r="P98" s="34" t="e">
        <f aca="false">SUM(P86:P97)</f>
        <v>#REF!</v>
      </c>
      <c r="Q98" s="116" t="s">
        <v>112</v>
      </c>
      <c r="R98" s="34" t="e">
        <f aca="false">SUM(R86:R97)</f>
        <v>#REF!</v>
      </c>
      <c r="S98" s="34" t="e">
        <f aca="false">SUM(S86:S97)</f>
        <v>#REF!</v>
      </c>
      <c r="T98" s="34" t="e">
        <f aca="false">SUM(T86:T97)</f>
        <v>#REF!</v>
      </c>
      <c r="U98" s="34" t="e">
        <f aca="false">SUM(U86:U97)</f>
        <v>#REF!</v>
      </c>
      <c r="V98" s="116" t="s">
        <v>112</v>
      </c>
      <c r="W98" s="34" t="e">
        <f aca="false">SUM(W86:W97)</f>
        <v>#REF!</v>
      </c>
      <c r="X98" s="34" t="e">
        <f aca="false">SUM(X86:X97)</f>
        <v>#REF!</v>
      </c>
      <c r="Y98" s="34" t="e">
        <f aca="false">SUM(Y86:Y97)</f>
        <v>#REF!</v>
      </c>
      <c r="Z98" s="34" t="e">
        <f aca="false">SUM(Z86:Z97)</f>
        <v>#REF!</v>
      </c>
      <c r="AA98" s="116" t="s">
        <v>112</v>
      </c>
      <c r="AB98" s="34" t="e">
        <f aca="false">SUM(AB86:AB97)</f>
        <v>#REF!</v>
      </c>
      <c r="AC98" s="34" t="e">
        <f aca="false">SUM(AC86:AC97)</f>
        <v>#REF!</v>
      </c>
      <c r="AD98" s="34" t="e">
        <f aca="false">SUM(AD86:AD97)</f>
        <v>#REF!</v>
      </c>
      <c r="AE98" s="34" t="e">
        <f aca="false">SUM(AE86:AE97)</f>
        <v>#REF!</v>
      </c>
    </row>
    <row r="99" customFormat="false" ht="20.25" hidden="false" customHeight="true" outlineLevel="0" collapsed="false">
      <c r="J99" s="38"/>
    </row>
    <row r="100" customFormat="false" ht="20.25" hidden="false" customHeight="true" outlineLevel="0" collapsed="false">
      <c r="B100" s="117" t="s">
        <v>2</v>
      </c>
      <c r="C100" s="41"/>
      <c r="J100" s="42"/>
    </row>
    <row r="101" customFormat="false" ht="20.25" hidden="false" customHeight="true" outlineLevel="0" collapsed="false">
      <c r="A101" s="112" t="str">
        <f aca="false">$D$1&amp;"!$L$"&amp;$E$1&amp;":$L$"&amp;$F$1</f>
        <v>けが!$L$6:$L$505</v>
      </c>
      <c r="B101" s="113"/>
      <c r="C101" s="119" t="str">
        <f aca="false">リスト!$F3</f>
        <v>野球</v>
      </c>
      <c r="D101" s="119" t="str">
        <f aca="false">リスト!$F4</f>
        <v>ソフトボール</v>
      </c>
      <c r="E101" s="119" t="str">
        <f aca="false">リスト!$F5</f>
        <v>サッカー</v>
      </c>
      <c r="F101" s="119" t="str">
        <f aca="false">リスト!$F6</f>
        <v>ソフトテニス</v>
      </c>
      <c r="G101" s="119" t="str">
        <f aca="false">リスト!$F7</f>
        <v>陸上競技</v>
      </c>
      <c r="H101" s="119" t="str">
        <f aca="false">リスト!$F8</f>
        <v>バスケット</v>
      </c>
      <c r="I101" s="119" t="str">
        <f aca="false">リスト!$F9</f>
        <v>バレーボール</v>
      </c>
      <c r="J101" s="119" t="str">
        <f aca="false">リスト!$F10</f>
        <v>卓球</v>
      </c>
      <c r="K101" s="119" t="str">
        <f aca="false">リスト!$F11</f>
        <v>剣道</v>
      </c>
      <c r="L101" s="119" t="str">
        <f aca="false">リスト!$F12</f>
        <v>美術</v>
      </c>
      <c r="M101" s="119" t="str">
        <f aca="false">リスト!$F13</f>
        <v>吹奏楽</v>
      </c>
      <c r="N101" s="119" t="str">
        <f aca="false">リスト!$F14</f>
        <v>演劇</v>
      </c>
      <c r="O101" s="119" t="str">
        <f aca="false">リスト!$F15</f>
        <v>科学同好会</v>
      </c>
      <c r="P101" s="119" t="str">
        <f aca="false">リスト!$F16</f>
        <v>駅伝</v>
      </c>
      <c r="Q101" s="0"/>
      <c r="R101" s="0"/>
      <c r="S101" s="0"/>
    </row>
    <row r="102" customFormat="false" ht="20.25" hidden="false" customHeight="true" outlineLevel="0" collapsed="false">
      <c r="B102" s="114" t="n">
        <v>4</v>
      </c>
      <c r="C102" s="34" t="e">
        <f aca="true">SUMPRODUCT((INDIRECT($B102&amp;$A$101)=C$101)*(INDIRECT($B102&amp;$A$3)=$B$3))</f>
        <v>#REF!</v>
      </c>
      <c r="D102" s="34" t="e">
        <f aca="true">SUMPRODUCT((INDIRECT($B102&amp;$A$101)=D$101)*(INDIRECT($B102&amp;$A$3)=$B$3))</f>
        <v>#REF!</v>
      </c>
      <c r="E102" s="34" t="e">
        <f aca="true">SUMPRODUCT((INDIRECT($B102&amp;$A$101)=E$101)*(INDIRECT($B102&amp;$A$3)=$B$3))</f>
        <v>#REF!</v>
      </c>
      <c r="F102" s="34" t="e">
        <f aca="true">SUMPRODUCT((INDIRECT($B102&amp;$A$101)=F$101)*(INDIRECT($B102&amp;$A$3)=$B$3))</f>
        <v>#REF!</v>
      </c>
      <c r="G102" s="34" t="e">
        <f aca="true">SUMPRODUCT((INDIRECT($B102&amp;$A$101)=G$101)*(INDIRECT($B102&amp;$A$3)=$B$3))</f>
        <v>#REF!</v>
      </c>
      <c r="H102" s="34" t="e">
        <f aca="true">SUMPRODUCT((INDIRECT($B102&amp;$A$101)=H$101)*(INDIRECT($B102&amp;$A$3)=$B$3))</f>
        <v>#REF!</v>
      </c>
      <c r="I102" s="34" t="e">
        <f aca="true">SUMPRODUCT((INDIRECT($B102&amp;$A$101)=I$101)*(INDIRECT($B102&amp;$A$3)=$B$3))</f>
        <v>#REF!</v>
      </c>
      <c r="J102" s="34" t="e">
        <f aca="true">SUMPRODUCT((INDIRECT($B102&amp;$A$101)=J$101)*(INDIRECT($B102&amp;$A$3)=$B$3))</f>
        <v>#REF!</v>
      </c>
      <c r="K102" s="34" t="e">
        <f aca="true">SUMPRODUCT((INDIRECT($B102&amp;$A$101)=K$101)*(INDIRECT($B102&amp;$A$3)=$B$3))</f>
        <v>#REF!</v>
      </c>
      <c r="L102" s="34" t="e">
        <f aca="true">SUMPRODUCT((INDIRECT($B102&amp;$A$101)=L$101)*(INDIRECT($B102&amp;$A$3)=$B$3))</f>
        <v>#REF!</v>
      </c>
      <c r="M102" s="34" t="e">
        <f aca="true">SUMPRODUCT((INDIRECT($B102&amp;$A$101)=M$101)*(INDIRECT($B102&amp;$A$3)=$B$3))</f>
        <v>#REF!</v>
      </c>
      <c r="N102" s="34" t="e">
        <f aca="true">SUMPRODUCT((INDIRECT($B102&amp;$A$101)=N$101)*(INDIRECT($B102&amp;$A$3)=$B$3))</f>
        <v>#REF!</v>
      </c>
      <c r="O102" s="34" t="e">
        <f aca="true">SUMPRODUCT((INDIRECT($B102&amp;$A$101)=O$101)*(INDIRECT($B102&amp;$A$3)=$B$3))</f>
        <v>#REF!</v>
      </c>
      <c r="P102" s="34" t="e">
        <f aca="true">SUMPRODUCT((INDIRECT($B102&amp;$A$101)=P$101)*(INDIRECT($B102&amp;$A$3)=$B$3))</f>
        <v>#REF!</v>
      </c>
      <c r="Q102" s="0"/>
      <c r="R102" s="0"/>
      <c r="S102" s="0"/>
    </row>
    <row r="103" customFormat="false" ht="20.25" hidden="false" customHeight="true" outlineLevel="0" collapsed="false">
      <c r="B103" s="114" t="n">
        <v>5</v>
      </c>
      <c r="C103" s="34" t="e">
        <f aca="true">SUMPRODUCT((INDIRECT($B103&amp;$A$101)=C$101)*(INDIRECT($B103&amp;$A$3)=$B$3))</f>
        <v>#REF!</v>
      </c>
      <c r="D103" s="34" t="e">
        <f aca="true">SUMPRODUCT((INDIRECT($B103&amp;$A$101)=D$101)*(INDIRECT($B103&amp;$A$3)=$B$3))</f>
        <v>#REF!</v>
      </c>
      <c r="E103" s="34" t="e">
        <f aca="true">SUMPRODUCT((INDIRECT($B103&amp;$A$101)=E$101)*(INDIRECT($B103&amp;$A$3)=$B$3))</f>
        <v>#REF!</v>
      </c>
      <c r="F103" s="34" t="e">
        <f aca="true">SUMPRODUCT((INDIRECT($B103&amp;$A$101)=F$101)*(INDIRECT($B103&amp;$A$3)=$B$3))</f>
        <v>#REF!</v>
      </c>
      <c r="G103" s="34" t="e">
        <f aca="true">SUMPRODUCT((INDIRECT($B103&amp;$A$101)=G$101)*(INDIRECT($B103&amp;$A$3)=$B$3))</f>
        <v>#REF!</v>
      </c>
      <c r="H103" s="34" t="e">
        <f aca="true">SUMPRODUCT((INDIRECT($B103&amp;$A$101)=H$101)*(INDIRECT($B103&amp;$A$3)=$B$3))</f>
        <v>#REF!</v>
      </c>
      <c r="I103" s="34" t="e">
        <f aca="true">SUMPRODUCT((INDIRECT($B103&amp;$A$101)=I$101)*(INDIRECT($B103&amp;$A$3)=$B$3))</f>
        <v>#REF!</v>
      </c>
      <c r="J103" s="34" t="e">
        <f aca="true">SUMPRODUCT((INDIRECT($B103&amp;$A$101)=J$101)*(INDIRECT($B103&amp;$A$3)=$B$3))</f>
        <v>#REF!</v>
      </c>
      <c r="K103" s="34" t="e">
        <f aca="true">SUMPRODUCT((INDIRECT($B103&amp;$A$101)=K$101)*(INDIRECT($B103&amp;$A$3)=$B$3))</f>
        <v>#REF!</v>
      </c>
      <c r="L103" s="34" t="e">
        <f aca="true">SUMPRODUCT((INDIRECT($B103&amp;$A$101)=L$101)*(INDIRECT($B103&amp;$A$3)=$B$3))</f>
        <v>#REF!</v>
      </c>
      <c r="M103" s="34" t="e">
        <f aca="true">SUMPRODUCT((INDIRECT($B103&amp;$A$101)=M$101)*(INDIRECT($B103&amp;$A$3)=$B$3))</f>
        <v>#REF!</v>
      </c>
      <c r="N103" s="34" t="e">
        <f aca="true">SUMPRODUCT((INDIRECT($B103&amp;$A$101)=N$101)*(INDIRECT($B103&amp;$A$3)=$B$3))</f>
        <v>#REF!</v>
      </c>
      <c r="O103" s="34" t="e">
        <f aca="true">SUMPRODUCT((INDIRECT($B103&amp;$A$101)=O$101)*(INDIRECT($B103&amp;$A$3)=$B$3))</f>
        <v>#REF!</v>
      </c>
      <c r="P103" s="34" t="e">
        <f aca="true">SUMPRODUCT((INDIRECT($B103&amp;$A$101)=P$101)*(INDIRECT($B103&amp;$A$3)=$B$3))</f>
        <v>#REF!</v>
      </c>
      <c r="Q103" s="0"/>
      <c r="R103" s="0"/>
      <c r="S103" s="0"/>
    </row>
    <row r="104" customFormat="false" ht="20.25" hidden="false" customHeight="true" outlineLevel="0" collapsed="false">
      <c r="B104" s="114" t="n">
        <v>6</v>
      </c>
      <c r="C104" s="34" t="e">
        <f aca="true">SUMPRODUCT((INDIRECT($B104&amp;$A$101)=C$101)*(INDIRECT($B104&amp;$A$3)=$B$3))</f>
        <v>#REF!</v>
      </c>
      <c r="D104" s="34" t="e">
        <f aca="true">SUMPRODUCT((INDIRECT($B104&amp;$A$101)=D$101)*(INDIRECT($B104&amp;$A$3)=$B$3))</f>
        <v>#REF!</v>
      </c>
      <c r="E104" s="34" t="e">
        <f aca="true">SUMPRODUCT((INDIRECT($B104&amp;$A$101)=E$101)*(INDIRECT($B104&amp;$A$3)=$B$3))</f>
        <v>#REF!</v>
      </c>
      <c r="F104" s="34" t="e">
        <f aca="true">SUMPRODUCT((INDIRECT($B104&amp;$A$101)=F$101)*(INDIRECT($B104&amp;$A$3)=$B$3))</f>
        <v>#REF!</v>
      </c>
      <c r="G104" s="34" t="e">
        <f aca="true">SUMPRODUCT((INDIRECT($B104&amp;$A$101)=G$101)*(INDIRECT($B104&amp;$A$3)=$B$3))</f>
        <v>#REF!</v>
      </c>
      <c r="H104" s="34" t="e">
        <f aca="true">SUMPRODUCT((INDIRECT($B104&amp;$A$101)=H$101)*(INDIRECT($B104&amp;$A$3)=$B$3))</f>
        <v>#REF!</v>
      </c>
      <c r="I104" s="34" t="e">
        <f aca="true">SUMPRODUCT((INDIRECT($B104&amp;$A$101)=I$101)*(INDIRECT($B104&amp;$A$3)=$B$3))</f>
        <v>#REF!</v>
      </c>
      <c r="J104" s="34" t="e">
        <f aca="true">SUMPRODUCT((INDIRECT($B104&amp;$A$101)=J$101)*(INDIRECT($B104&amp;$A$3)=$B$3))</f>
        <v>#REF!</v>
      </c>
      <c r="K104" s="34" t="e">
        <f aca="true">SUMPRODUCT((INDIRECT($B104&amp;$A$101)=K$101)*(INDIRECT($B104&amp;$A$3)=$B$3))</f>
        <v>#REF!</v>
      </c>
      <c r="L104" s="34" t="e">
        <f aca="true">SUMPRODUCT((INDIRECT($B104&amp;$A$101)=L$101)*(INDIRECT($B104&amp;$A$3)=$B$3))</f>
        <v>#REF!</v>
      </c>
      <c r="M104" s="34" t="e">
        <f aca="true">SUMPRODUCT((INDIRECT($B104&amp;$A$101)=M$101)*(INDIRECT($B104&amp;$A$3)=$B$3))</f>
        <v>#REF!</v>
      </c>
      <c r="N104" s="34" t="e">
        <f aca="true">SUMPRODUCT((INDIRECT($B104&amp;$A$101)=N$101)*(INDIRECT($B104&amp;$A$3)=$B$3))</f>
        <v>#REF!</v>
      </c>
      <c r="O104" s="34" t="e">
        <f aca="true">SUMPRODUCT((INDIRECT($B104&amp;$A$101)=O$101)*(INDIRECT($B104&amp;$A$3)=$B$3))</f>
        <v>#REF!</v>
      </c>
      <c r="P104" s="34" t="e">
        <f aca="true">SUMPRODUCT((INDIRECT($B104&amp;$A$101)=P$101)*(INDIRECT($B104&amp;$A$3)=$B$3))</f>
        <v>#REF!</v>
      </c>
      <c r="Q104" s="0"/>
      <c r="R104" s="0"/>
      <c r="S104" s="0"/>
    </row>
    <row r="105" customFormat="false" ht="20.25" hidden="false" customHeight="true" outlineLevel="0" collapsed="false">
      <c r="B105" s="114" t="n">
        <v>7</v>
      </c>
      <c r="C105" s="34" t="e">
        <f aca="true">SUMPRODUCT((INDIRECT($B105&amp;$A$101)=C$101)*(INDIRECT($B105&amp;$A$3)=$B$3))</f>
        <v>#REF!</v>
      </c>
      <c r="D105" s="34" t="e">
        <f aca="true">SUMPRODUCT((INDIRECT($B105&amp;$A$101)=D$101)*(INDIRECT($B105&amp;$A$3)=$B$3))</f>
        <v>#REF!</v>
      </c>
      <c r="E105" s="34" t="e">
        <f aca="true">SUMPRODUCT((INDIRECT($B105&amp;$A$101)=E$101)*(INDIRECT($B105&amp;$A$3)=$B$3))</f>
        <v>#REF!</v>
      </c>
      <c r="F105" s="34" t="e">
        <f aca="true">SUMPRODUCT((INDIRECT($B105&amp;$A$101)=F$101)*(INDIRECT($B105&amp;$A$3)=$B$3))</f>
        <v>#REF!</v>
      </c>
      <c r="G105" s="34" t="e">
        <f aca="true">SUMPRODUCT((INDIRECT($B105&amp;$A$101)=G$101)*(INDIRECT($B105&amp;$A$3)=$B$3))</f>
        <v>#REF!</v>
      </c>
      <c r="H105" s="34" t="e">
        <f aca="true">SUMPRODUCT((INDIRECT($B105&amp;$A$101)=H$101)*(INDIRECT($B105&amp;$A$3)=$B$3))</f>
        <v>#REF!</v>
      </c>
      <c r="I105" s="34" t="e">
        <f aca="true">SUMPRODUCT((INDIRECT($B105&amp;$A$101)=I$101)*(INDIRECT($B105&amp;$A$3)=$B$3))</f>
        <v>#REF!</v>
      </c>
      <c r="J105" s="34" t="e">
        <f aca="true">SUMPRODUCT((INDIRECT($B105&amp;$A$101)=J$101)*(INDIRECT($B105&amp;$A$3)=$B$3))</f>
        <v>#REF!</v>
      </c>
      <c r="K105" s="34" t="e">
        <f aca="true">SUMPRODUCT((INDIRECT($B105&amp;$A$101)=K$101)*(INDIRECT($B105&amp;$A$3)=$B$3))</f>
        <v>#REF!</v>
      </c>
      <c r="L105" s="34" t="e">
        <f aca="true">SUMPRODUCT((INDIRECT($B105&amp;$A$101)=L$101)*(INDIRECT($B105&amp;$A$3)=$B$3))</f>
        <v>#REF!</v>
      </c>
      <c r="M105" s="34" t="e">
        <f aca="true">SUMPRODUCT((INDIRECT($B105&amp;$A$101)=M$101)*(INDIRECT($B105&amp;$A$3)=$B$3))</f>
        <v>#REF!</v>
      </c>
      <c r="N105" s="34" t="e">
        <f aca="true">SUMPRODUCT((INDIRECT($B105&amp;$A$101)=N$101)*(INDIRECT($B105&amp;$A$3)=$B$3))</f>
        <v>#REF!</v>
      </c>
      <c r="O105" s="34" t="e">
        <f aca="true">SUMPRODUCT((INDIRECT($B105&amp;$A$101)=O$101)*(INDIRECT($B105&amp;$A$3)=$B$3))</f>
        <v>#REF!</v>
      </c>
      <c r="P105" s="34" t="e">
        <f aca="true">SUMPRODUCT((INDIRECT($B105&amp;$A$101)=P$101)*(INDIRECT($B105&amp;$A$3)=$B$3))</f>
        <v>#REF!</v>
      </c>
      <c r="Q105" s="0"/>
      <c r="R105" s="0"/>
      <c r="S105" s="0"/>
    </row>
    <row r="106" customFormat="false" ht="20.25" hidden="false" customHeight="true" outlineLevel="0" collapsed="false">
      <c r="B106" s="114" t="n">
        <v>8</v>
      </c>
      <c r="C106" s="34" t="e">
        <f aca="true">SUMPRODUCT((INDIRECT($B106&amp;$A$101)=C$101)*(INDIRECT($B106&amp;$A$3)=$B$3))</f>
        <v>#REF!</v>
      </c>
      <c r="D106" s="34" t="e">
        <f aca="true">SUMPRODUCT((INDIRECT($B106&amp;$A$101)=D$101)*(INDIRECT($B106&amp;$A$3)=$B$3))</f>
        <v>#REF!</v>
      </c>
      <c r="E106" s="34" t="e">
        <f aca="true">SUMPRODUCT((INDIRECT($B106&amp;$A$101)=E$101)*(INDIRECT($B106&amp;$A$3)=$B$3))</f>
        <v>#REF!</v>
      </c>
      <c r="F106" s="34" t="e">
        <f aca="true">SUMPRODUCT((INDIRECT($B106&amp;$A$101)=F$101)*(INDIRECT($B106&amp;$A$3)=$B$3))</f>
        <v>#REF!</v>
      </c>
      <c r="G106" s="34" t="e">
        <f aca="true">SUMPRODUCT((INDIRECT($B106&amp;$A$101)=G$101)*(INDIRECT($B106&amp;$A$3)=$B$3))</f>
        <v>#REF!</v>
      </c>
      <c r="H106" s="34" t="e">
        <f aca="true">SUMPRODUCT((INDIRECT($B106&amp;$A$101)=H$101)*(INDIRECT($B106&amp;$A$3)=$B$3))</f>
        <v>#REF!</v>
      </c>
      <c r="I106" s="34" t="e">
        <f aca="true">SUMPRODUCT((INDIRECT($B106&amp;$A$101)=I$101)*(INDIRECT($B106&amp;$A$3)=$B$3))</f>
        <v>#REF!</v>
      </c>
      <c r="J106" s="34" t="e">
        <f aca="true">SUMPRODUCT((INDIRECT($B106&amp;$A$101)=J$101)*(INDIRECT($B106&amp;$A$3)=$B$3))</f>
        <v>#REF!</v>
      </c>
      <c r="K106" s="34" t="e">
        <f aca="true">SUMPRODUCT((INDIRECT($B106&amp;$A$101)=K$101)*(INDIRECT($B106&amp;$A$3)=$B$3))</f>
        <v>#REF!</v>
      </c>
      <c r="L106" s="34" t="e">
        <f aca="true">SUMPRODUCT((INDIRECT($B106&amp;$A$101)=L$101)*(INDIRECT($B106&amp;$A$3)=$B$3))</f>
        <v>#REF!</v>
      </c>
      <c r="M106" s="34" t="e">
        <f aca="true">SUMPRODUCT((INDIRECT($B106&amp;$A$101)=M$101)*(INDIRECT($B106&amp;$A$3)=$B$3))</f>
        <v>#REF!</v>
      </c>
      <c r="N106" s="34" t="e">
        <f aca="true">SUMPRODUCT((INDIRECT($B106&amp;$A$101)=N$101)*(INDIRECT($B106&amp;$A$3)=$B$3))</f>
        <v>#REF!</v>
      </c>
      <c r="O106" s="34" t="e">
        <f aca="true">SUMPRODUCT((INDIRECT($B106&amp;$A$101)=O$101)*(INDIRECT($B106&amp;$A$3)=$B$3))</f>
        <v>#REF!</v>
      </c>
      <c r="P106" s="34" t="e">
        <f aca="true">SUMPRODUCT((INDIRECT($B106&amp;$A$101)=P$101)*(INDIRECT($B106&amp;$A$3)=$B$3))</f>
        <v>#REF!</v>
      </c>
      <c r="Q106" s="0"/>
      <c r="R106" s="0"/>
      <c r="S106" s="0"/>
    </row>
    <row r="107" customFormat="false" ht="20.25" hidden="false" customHeight="true" outlineLevel="0" collapsed="false">
      <c r="B107" s="114" t="n">
        <v>9</v>
      </c>
      <c r="C107" s="34" t="e">
        <f aca="true">SUMPRODUCT((INDIRECT($B107&amp;$A$101)=C$101)*(INDIRECT($B107&amp;$A$3)=$B$3))</f>
        <v>#REF!</v>
      </c>
      <c r="D107" s="34" t="e">
        <f aca="true">SUMPRODUCT((INDIRECT($B107&amp;$A$101)=D$101)*(INDIRECT($B107&amp;$A$3)=$B$3))</f>
        <v>#REF!</v>
      </c>
      <c r="E107" s="34" t="e">
        <f aca="true">SUMPRODUCT((INDIRECT($B107&amp;$A$101)=E$101)*(INDIRECT($B107&amp;$A$3)=$B$3))</f>
        <v>#REF!</v>
      </c>
      <c r="F107" s="34" t="e">
        <f aca="true">SUMPRODUCT((INDIRECT($B107&amp;$A$101)=F$101)*(INDIRECT($B107&amp;$A$3)=$B$3))</f>
        <v>#REF!</v>
      </c>
      <c r="G107" s="34" t="e">
        <f aca="true">SUMPRODUCT((INDIRECT($B107&amp;$A$101)=G$101)*(INDIRECT($B107&amp;$A$3)=$B$3))</f>
        <v>#REF!</v>
      </c>
      <c r="H107" s="34" t="e">
        <f aca="true">SUMPRODUCT((INDIRECT($B107&amp;$A$101)=H$101)*(INDIRECT($B107&amp;$A$3)=$B$3))</f>
        <v>#REF!</v>
      </c>
      <c r="I107" s="34" t="e">
        <f aca="true">SUMPRODUCT((INDIRECT($B107&amp;$A$101)=I$101)*(INDIRECT($B107&amp;$A$3)=$B$3))</f>
        <v>#REF!</v>
      </c>
      <c r="J107" s="34" t="e">
        <f aca="true">SUMPRODUCT((INDIRECT($B107&amp;$A$101)=J$101)*(INDIRECT($B107&amp;$A$3)=$B$3))</f>
        <v>#REF!</v>
      </c>
      <c r="K107" s="34" t="e">
        <f aca="true">SUMPRODUCT((INDIRECT($B107&amp;$A$101)=K$101)*(INDIRECT($B107&amp;$A$3)=$B$3))</f>
        <v>#REF!</v>
      </c>
      <c r="L107" s="34" t="e">
        <f aca="true">SUMPRODUCT((INDIRECT($B107&amp;$A$101)=L$101)*(INDIRECT($B107&amp;$A$3)=$B$3))</f>
        <v>#REF!</v>
      </c>
      <c r="M107" s="34" t="e">
        <f aca="true">SUMPRODUCT((INDIRECT($B107&amp;$A$101)=M$101)*(INDIRECT($B107&amp;$A$3)=$B$3))</f>
        <v>#REF!</v>
      </c>
      <c r="N107" s="34" t="e">
        <f aca="true">SUMPRODUCT((INDIRECT($B107&amp;$A$101)=N$101)*(INDIRECT($B107&amp;$A$3)=$B$3))</f>
        <v>#REF!</v>
      </c>
      <c r="O107" s="34" t="e">
        <f aca="true">SUMPRODUCT((INDIRECT($B107&amp;$A$101)=O$101)*(INDIRECT($B107&amp;$A$3)=$B$3))</f>
        <v>#REF!</v>
      </c>
      <c r="P107" s="34" t="e">
        <f aca="true">SUMPRODUCT((INDIRECT($B107&amp;$A$101)=P$101)*(INDIRECT($B107&amp;$A$3)=$B$3))</f>
        <v>#REF!</v>
      </c>
      <c r="Q107" s="0"/>
      <c r="R107" s="0"/>
      <c r="S107" s="0"/>
    </row>
    <row r="108" customFormat="false" ht="20.25" hidden="false" customHeight="true" outlineLevel="0" collapsed="false">
      <c r="B108" s="114" t="n">
        <v>10</v>
      </c>
      <c r="C108" s="34" t="e">
        <f aca="true">SUMPRODUCT((INDIRECT($B108&amp;$A$101)=C$101)*(INDIRECT($B108&amp;$A$3)=$B$3))</f>
        <v>#REF!</v>
      </c>
      <c r="D108" s="34" t="e">
        <f aca="true">SUMPRODUCT((INDIRECT($B108&amp;$A$101)=D$101)*(INDIRECT($B108&amp;$A$3)=$B$3))</f>
        <v>#REF!</v>
      </c>
      <c r="E108" s="34" t="e">
        <f aca="true">SUMPRODUCT((INDIRECT($B108&amp;$A$101)=E$101)*(INDIRECT($B108&amp;$A$3)=$B$3))</f>
        <v>#REF!</v>
      </c>
      <c r="F108" s="34" t="e">
        <f aca="true">SUMPRODUCT((INDIRECT($B108&amp;$A$101)=F$101)*(INDIRECT($B108&amp;$A$3)=$B$3))</f>
        <v>#REF!</v>
      </c>
      <c r="G108" s="34" t="e">
        <f aca="true">SUMPRODUCT((INDIRECT($B108&amp;$A$101)=G$101)*(INDIRECT($B108&amp;$A$3)=$B$3))</f>
        <v>#REF!</v>
      </c>
      <c r="H108" s="34" t="e">
        <f aca="true">SUMPRODUCT((INDIRECT($B108&amp;$A$101)=H$101)*(INDIRECT($B108&amp;$A$3)=$B$3))</f>
        <v>#REF!</v>
      </c>
      <c r="I108" s="34" t="e">
        <f aca="true">SUMPRODUCT((INDIRECT($B108&amp;$A$101)=I$101)*(INDIRECT($B108&amp;$A$3)=$B$3))</f>
        <v>#REF!</v>
      </c>
      <c r="J108" s="34" t="e">
        <f aca="true">SUMPRODUCT((INDIRECT($B108&amp;$A$101)=J$101)*(INDIRECT($B108&amp;$A$3)=$B$3))</f>
        <v>#REF!</v>
      </c>
      <c r="K108" s="34" t="e">
        <f aca="true">SUMPRODUCT((INDIRECT($B108&amp;$A$101)=K$101)*(INDIRECT($B108&amp;$A$3)=$B$3))</f>
        <v>#REF!</v>
      </c>
      <c r="L108" s="34" t="e">
        <f aca="true">SUMPRODUCT((INDIRECT($B108&amp;$A$101)=L$101)*(INDIRECT($B108&amp;$A$3)=$B$3))</f>
        <v>#REF!</v>
      </c>
      <c r="M108" s="34" t="e">
        <f aca="true">SUMPRODUCT((INDIRECT($B108&amp;$A$101)=M$101)*(INDIRECT($B108&amp;$A$3)=$B$3))</f>
        <v>#REF!</v>
      </c>
      <c r="N108" s="34" t="e">
        <f aca="true">SUMPRODUCT((INDIRECT($B108&amp;$A$101)=N$101)*(INDIRECT($B108&amp;$A$3)=$B$3))</f>
        <v>#REF!</v>
      </c>
      <c r="O108" s="34" t="e">
        <f aca="true">SUMPRODUCT((INDIRECT($B108&amp;$A$101)=O$101)*(INDIRECT($B108&amp;$A$3)=$B$3))</f>
        <v>#REF!</v>
      </c>
      <c r="P108" s="34" t="e">
        <f aca="true">SUMPRODUCT((INDIRECT($B108&amp;$A$101)=P$101)*(INDIRECT($B108&amp;$A$3)=$B$3))</f>
        <v>#REF!</v>
      </c>
      <c r="Q108" s="0"/>
      <c r="R108" s="0"/>
      <c r="S108" s="0"/>
    </row>
    <row r="109" customFormat="false" ht="20.25" hidden="false" customHeight="true" outlineLevel="0" collapsed="false">
      <c r="B109" s="114" t="n">
        <v>11</v>
      </c>
      <c r="C109" s="34" t="e">
        <f aca="true">SUMPRODUCT((INDIRECT($B109&amp;$A$101)=C$101)*(INDIRECT($B109&amp;$A$3)=$B$3))</f>
        <v>#REF!</v>
      </c>
      <c r="D109" s="34" t="e">
        <f aca="true">SUMPRODUCT((INDIRECT($B109&amp;$A$101)=D$101)*(INDIRECT($B109&amp;$A$3)=$B$3))</f>
        <v>#REF!</v>
      </c>
      <c r="E109" s="34" t="e">
        <f aca="true">SUMPRODUCT((INDIRECT($B109&amp;$A$101)=E$101)*(INDIRECT($B109&amp;$A$3)=$B$3))</f>
        <v>#REF!</v>
      </c>
      <c r="F109" s="34" t="e">
        <f aca="true">SUMPRODUCT((INDIRECT($B109&amp;$A$101)=F$101)*(INDIRECT($B109&amp;$A$3)=$B$3))</f>
        <v>#REF!</v>
      </c>
      <c r="G109" s="34" t="e">
        <f aca="true">SUMPRODUCT((INDIRECT($B109&amp;$A$101)=G$101)*(INDIRECT($B109&amp;$A$3)=$B$3))</f>
        <v>#REF!</v>
      </c>
      <c r="H109" s="34" t="e">
        <f aca="true">SUMPRODUCT((INDIRECT($B109&amp;$A$101)=H$101)*(INDIRECT($B109&amp;$A$3)=$B$3))</f>
        <v>#REF!</v>
      </c>
      <c r="I109" s="34" t="e">
        <f aca="true">SUMPRODUCT((INDIRECT($B109&amp;$A$101)=I$101)*(INDIRECT($B109&amp;$A$3)=$B$3))</f>
        <v>#REF!</v>
      </c>
      <c r="J109" s="34" t="e">
        <f aca="true">SUMPRODUCT((INDIRECT($B109&amp;$A$101)=J$101)*(INDIRECT($B109&amp;$A$3)=$B$3))</f>
        <v>#REF!</v>
      </c>
      <c r="K109" s="34" t="e">
        <f aca="true">SUMPRODUCT((INDIRECT($B109&amp;$A$101)=K$101)*(INDIRECT($B109&amp;$A$3)=$B$3))</f>
        <v>#REF!</v>
      </c>
      <c r="L109" s="34" t="e">
        <f aca="true">SUMPRODUCT((INDIRECT($B109&amp;$A$101)=L$101)*(INDIRECT($B109&amp;$A$3)=$B$3))</f>
        <v>#REF!</v>
      </c>
      <c r="M109" s="34" t="e">
        <f aca="true">SUMPRODUCT((INDIRECT($B109&amp;$A$101)=M$101)*(INDIRECT($B109&amp;$A$3)=$B$3))</f>
        <v>#REF!</v>
      </c>
      <c r="N109" s="34" t="e">
        <f aca="true">SUMPRODUCT((INDIRECT($B109&amp;$A$101)=N$101)*(INDIRECT($B109&amp;$A$3)=$B$3))</f>
        <v>#REF!</v>
      </c>
      <c r="O109" s="34" t="e">
        <f aca="true">SUMPRODUCT((INDIRECT($B109&amp;$A$101)=O$101)*(INDIRECT($B109&amp;$A$3)=$B$3))</f>
        <v>#REF!</v>
      </c>
      <c r="P109" s="34" t="e">
        <f aca="true">SUMPRODUCT((INDIRECT($B109&amp;$A$101)=P$101)*(INDIRECT($B109&amp;$A$3)=$B$3))</f>
        <v>#REF!</v>
      </c>
      <c r="Q109" s="0"/>
      <c r="R109" s="0"/>
      <c r="S109" s="0"/>
    </row>
    <row r="110" customFormat="false" ht="20.25" hidden="false" customHeight="true" outlineLevel="0" collapsed="false">
      <c r="B110" s="114" t="n">
        <v>12</v>
      </c>
      <c r="C110" s="34" t="e">
        <f aca="true">SUMPRODUCT((INDIRECT($B110&amp;$A$101)=C$101)*(INDIRECT($B110&amp;$A$3)=$B$3))</f>
        <v>#REF!</v>
      </c>
      <c r="D110" s="34" t="e">
        <f aca="true">SUMPRODUCT((INDIRECT($B110&amp;$A$101)=D$101)*(INDIRECT($B110&amp;$A$3)=$B$3))</f>
        <v>#REF!</v>
      </c>
      <c r="E110" s="34" t="e">
        <f aca="true">SUMPRODUCT((INDIRECT($B110&amp;$A$101)=E$101)*(INDIRECT($B110&amp;$A$3)=$B$3))</f>
        <v>#REF!</v>
      </c>
      <c r="F110" s="34" t="e">
        <f aca="true">SUMPRODUCT((INDIRECT($B110&amp;$A$101)=F$101)*(INDIRECT($B110&amp;$A$3)=$B$3))</f>
        <v>#REF!</v>
      </c>
      <c r="G110" s="34" t="e">
        <f aca="true">SUMPRODUCT((INDIRECT($B110&amp;$A$101)=G$101)*(INDIRECT($B110&amp;$A$3)=$B$3))</f>
        <v>#REF!</v>
      </c>
      <c r="H110" s="34" t="e">
        <f aca="true">SUMPRODUCT((INDIRECT($B110&amp;$A$101)=H$101)*(INDIRECT($B110&amp;$A$3)=$B$3))</f>
        <v>#REF!</v>
      </c>
      <c r="I110" s="34" t="e">
        <f aca="true">SUMPRODUCT((INDIRECT($B110&amp;$A$101)=I$101)*(INDIRECT($B110&amp;$A$3)=$B$3))</f>
        <v>#REF!</v>
      </c>
      <c r="J110" s="34" t="e">
        <f aca="true">SUMPRODUCT((INDIRECT($B110&amp;$A$101)=J$101)*(INDIRECT($B110&amp;$A$3)=$B$3))</f>
        <v>#REF!</v>
      </c>
      <c r="K110" s="34" t="e">
        <f aca="true">SUMPRODUCT((INDIRECT($B110&amp;$A$101)=K$101)*(INDIRECT($B110&amp;$A$3)=$B$3))</f>
        <v>#REF!</v>
      </c>
      <c r="L110" s="34" t="e">
        <f aca="true">SUMPRODUCT((INDIRECT($B110&amp;$A$101)=L$101)*(INDIRECT($B110&amp;$A$3)=$B$3))</f>
        <v>#REF!</v>
      </c>
      <c r="M110" s="34" t="e">
        <f aca="true">SUMPRODUCT((INDIRECT($B110&amp;$A$101)=M$101)*(INDIRECT($B110&amp;$A$3)=$B$3))</f>
        <v>#REF!</v>
      </c>
      <c r="N110" s="34" t="e">
        <f aca="true">SUMPRODUCT((INDIRECT($B110&amp;$A$101)=N$101)*(INDIRECT($B110&amp;$A$3)=$B$3))</f>
        <v>#REF!</v>
      </c>
      <c r="O110" s="34" t="e">
        <f aca="true">SUMPRODUCT((INDIRECT($B110&amp;$A$101)=O$101)*(INDIRECT($B110&amp;$A$3)=$B$3))</f>
        <v>#REF!</v>
      </c>
      <c r="P110" s="34" t="e">
        <f aca="true">SUMPRODUCT((INDIRECT($B110&amp;$A$101)=P$101)*(INDIRECT($B110&amp;$A$3)=$B$3))</f>
        <v>#REF!</v>
      </c>
      <c r="Q110" s="0"/>
      <c r="R110" s="0"/>
      <c r="S110" s="0"/>
    </row>
    <row r="111" customFormat="false" ht="20.25" hidden="false" customHeight="true" outlineLevel="0" collapsed="false">
      <c r="B111" s="114" t="n">
        <v>1</v>
      </c>
      <c r="C111" s="34" t="e">
        <f aca="true">SUMPRODUCT((INDIRECT($B111&amp;$A$101)=C$101)*(INDIRECT($B111&amp;$A$3)=$B$3))</f>
        <v>#REF!</v>
      </c>
      <c r="D111" s="34" t="e">
        <f aca="true">SUMPRODUCT((INDIRECT($B111&amp;$A$101)=D$101)*(INDIRECT($B111&amp;$A$3)=$B$3))</f>
        <v>#REF!</v>
      </c>
      <c r="E111" s="34" t="e">
        <f aca="true">SUMPRODUCT((INDIRECT($B111&amp;$A$101)=E$101)*(INDIRECT($B111&amp;$A$3)=$B$3))</f>
        <v>#REF!</v>
      </c>
      <c r="F111" s="34" t="e">
        <f aca="true">SUMPRODUCT((INDIRECT($B111&amp;$A$101)=F$101)*(INDIRECT($B111&amp;$A$3)=$B$3))</f>
        <v>#REF!</v>
      </c>
      <c r="G111" s="34" t="e">
        <f aca="true">SUMPRODUCT((INDIRECT($B111&amp;$A$101)=G$101)*(INDIRECT($B111&amp;$A$3)=$B$3))</f>
        <v>#REF!</v>
      </c>
      <c r="H111" s="34" t="e">
        <f aca="true">SUMPRODUCT((INDIRECT($B111&amp;$A$101)=H$101)*(INDIRECT($B111&amp;$A$3)=$B$3))</f>
        <v>#REF!</v>
      </c>
      <c r="I111" s="34" t="e">
        <f aca="true">SUMPRODUCT((INDIRECT($B111&amp;$A$101)=I$101)*(INDIRECT($B111&amp;$A$3)=$B$3))</f>
        <v>#REF!</v>
      </c>
      <c r="J111" s="34" t="e">
        <f aca="true">SUMPRODUCT((INDIRECT($B111&amp;$A$101)=J$101)*(INDIRECT($B111&amp;$A$3)=$B$3))</f>
        <v>#REF!</v>
      </c>
      <c r="K111" s="34" t="e">
        <f aca="true">SUMPRODUCT((INDIRECT($B111&amp;$A$101)=K$101)*(INDIRECT($B111&amp;$A$3)=$B$3))</f>
        <v>#REF!</v>
      </c>
      <c r="L111" s="34" t="e">
        <f aca="true">SUMPRODUCT((INDIRECT($B111&amp;$A$101)=L$101)*(INDIRECT($B111&amp;$A$3)=$B$3))</f>
        <v>#REF!</v>
      </c>
      <c r="M111" s="34" t="e">
        <f aca="true">SUMPRODUCT((INDIRECT($B111&amp;$A$101)=M$101)*(INDIRECT($B111&amp;$A$3)=$B$3))</f>
        <v>#REF!</v>
      </c>
      <c r="N111" s="34" t="e">
        <f aca="true">SUMPRODUCT((INDIRECT($B111&amp;$A$101)=N$101)*(INDIRECT($B111&amp;$A$3)=$B$3))</f>
        <v>#REF!</v>
      </c>
      <c r="O111" s="34" t="e">
        <f aca="true">SUMPRODUCT((INDIRECT($B111&amp;$A$101)=O$101)*(INDIRECT($B111&amp;$A$3)=$B$3))</f>
        <v>#REF!</v>
      </c>
      <c r="P111" s="34" t="e">
        <f aca="true">SUMPRODUCT((INDIRECT($B111&amp;$A$101)=P$101)*(INDIRECT($B111&amp;$A$3)=$B$3))</f>
        <v>#REF!</v>
      </c>
      <c r="Q111" s="0"/>
      <c r="R111" s="0"/>
      <c r="S111" s="0"/>
    </row>
    <row r="112" customFormat="false" ht="20.25" hidden="false" customHeight="true" outlineLevel="0" collapsed="false">
      <c r="B112" s="114" t="n">
        <v>2</v>
      </c>
      <c r="C112" s="34" t="e">
        <f aca="true">SUMPRODUCT((INDIRECT($B112&amp;$A$101)=C$101)*(INDIRECT($B112&amp;$A$3)=$B$3))</f>
        <v>#REF!</v>
      </c>
      <c r="D112" s="34" t="e">
        <f aca="true">SUMPRODUCT((INDIRECT($B112&amp;$A$101)=D$101)*(INDIRECT($B112&amp;$A$3)=$B$3))</f>
        <v>#REF!</v>
      </c>
      <c r="E112" s="34" t="e">
        <f aca="true">SUMPRODUCT((INDIRECT($B112&amp;$A$101)=E$101)*(INDIRECT($B112&amp;$A$3)=$B$3))</f>
        <v>#REF!</v>
      </c>
      <c r="F112" s="34" t="e">
        <f aca="true">SUMPRODUCT((INDIRECT($B112&amp;$A$101)=F$101)*(INDIRECT($B112&amp;$A$3)=$B$3))</f>
        <v>#REF!</v>
      </c>
      <c r="G112" s="34" t="e">
        <f aca="true">SUMPRODUCT((INDIRECT($B112&amp;$A$101)=G$101)*(INDIRECT($B112&amp;$A$3)=$B$3))</f>
        <v>#REF!</v>
      </c>
      <c r="H112" s="34" t="e">
        <f aca="true">SUMPRODUCT((INDIRECT($B112&amp;$A$101)=H$101)*(INDIRECT($B112&amp;$A$3)=$B$3))</f>
        <v>#REF!</v>
      </c>
      <c r="I112" s="34" t="e">
        <f aca="true">SUMPRODUCT((INDIRECT($B112&amp;$A$101)=I$101)*(INDIRECT($B112&amp;$A$3)=$B$3))</f>
        <v>#REF!</v>
      </c>
      <c r="J112" s="34" t="e">
        <f aca="true">SUMPRODUCT((INDIRECT($B112&amp;$A$101)=J$101)*(INDIRECT($B112&amp;$A$3)=$B$3))</f>
        <v>#REF!</v>
      </c>
      <c r="K112" s="34" t="e">
        <f aca="true">SUMPRODUCT((INDIRECT($B112&amp;$A$101)=K$101)*(INDIRECT($B112&amp;$A$3)=$B$3))</f>
        <v>#REF!</v>
      </c>
      <c r="L112" s="34" t="e">
        <f aca="true">SUMPRODUCT((INDIRECT($B112&amp;$A$101)=L$101)*(INDIRECT($B112&amp;$A$3)=$B$3))</f>
        <v>#REF!</v>
      </c>
      <c r="M112" s="34" t="e">
        <f aca="true">SUMPRODUCT((INDIRECT($B112&amp;$A$101)=M$101)*(INDIRECT($B112&amp;$A$3)=$B$3))</f>
        <v>#REF!</v>
      </c>
      <c r="N112" s="34" t="e">
        <f aca="true">SUMPRODUCT((INDIRECT($B112&amp;$A$101)=N$101)*(INDIRECT($B112&amp;$A$3)=$B$3))</f>
        <v>#REF!</v>
      </c>
      <c r="O112" s="34" t="e">
        <f aca="true">SUMPRODUCT((INDIRECT($B112&amp;$A$101)=O$101)*(INDIRECT($B112&amp;$A$3)=$B$3))</f>
        <v>#REF!</v>
      </c>
      <c r="P112" s="34" t="e">
        <f aca="true">SUMPRODUCT((INDIRECT($B112&amp;$A$101)=P$101)*(INDIRECT($B112&amp;$A$3)=$B$3))</f>
        <v>#REF!</v>
      </c>
      <c r="Q112" s="0"/>
      <c r="R112" s="0"/>
      <c r="S112" s="0"/>
    </row>
    <row r="113" customFormat="false" ht="20.25" hidden="false" customHeight="true" outlineLevel="0" collapsed="false">
      <c r="B113" s="114" t="n">
        <v>3</v>
      </c>
      <c r="C113" s="34" t="e">
        <f aca="true">SUMPRODUCT((INDIRECT($B113&amp;$A$101)=C$101)*(INDIRECT($B113&amp;$A$3)=$B$3))</f>
        <v>#REF!</v>
      </c>
      <c r="D113" s="34" t="e">
        <f aca="true">SUMPRODUCT((INDIRECT($B113&amp;$A$101)=D$101)*(INDIRECT($B113&amp;$A$3)=$B$3))</f>
        <v>#REF!</v>
      </c>
      <c r="E113" s="34" t="e">
        <f aca="true">SUMPRODUCT((INDIRECT($B113&amp;$A$101)=E$101)*(INDIRECT($B113&amp;$A$3)=$B$3))</f>
        <v>#REF!</v>
      </c>
      <c r="F113" s="34" t="e">
        <f aca="true">SUMPRODUCT((INDIRECT($B113&amp;$A$101)=F$101)*(INDIRECT($B113&amp;$A$3)=$B$3))</f>
        <v>#REF!</v>
      </c>
      <c r="G113" s="34" t="e">
        <f aca="true">SUMPRODUCT((INDIRECT($B113&amp;$A$101)=G$101)*(INDIRECT($B113&amp;$A$3)=$B$3))</f>
        <v>#REF!</v>
      </c>
      <c r="H113" s="34" t="e">
        <f aca="true">SUMPRODUCT((INDIRECT($B113&amp;$A$101)=H$101)*(INDIRECT($B113&amp;$A$3)=$B$3))</f>
        <v>#REF!</v>
      </c>
      <c r="I113" s="34" t="e">
        <f aca="true">SUMPRODUCT((INDIRECT($B113&amp;$A$101)=I$101)*(INDIRECT($B113&amp;$A$3)=$B$3))</f>
        <v>#REF!</v>
      </c>
      <c r="J113" s="34" t="e">
        <f aca="true">SUMPRODUCT((INDIRECT($B113&amp;$A$101)=J$101)*(INDIRECT($B113&amp;$A$3)=$B$3))</f>
        <v>#REF!</v>
      </c>
      <c r="K113" s="34" t="e">
        <f aca="true">SUMPRODUCT((INDIRECT($B113&amp;$A$101)=K$101)*(INDIRECT($B113&amp;$A$3)=$B$3))</f>
        <v>#REF!</v>
      </c>
      <c r="L113" s="34" t="e">
        <f aca="true">SUMPRODUCT((INDIRECT($B113&amp;$A$101)=L$101)*(INDIRECT($B113&amp;$A$3)=$B$3))</f>
        <v>#REF!</v>
      </c>
      <c r="M113" s="34" t="e">
        <f aca="true">SUMPRODUCT((INDIRECT($B113&amp;$A$101)=M$101)*(INDIRECT($B113&amp;$A$3)=$B$3))</f>
        <v>#REF!</v>
      </c>
      <c r="N113" s="34" t="e">
        <f aca="true">SUMPRODUCT((INDIRECT($B113&amp;$A$101)=N$101)*(INDIRECT($B113&amp;$A$3)=$B$3))</f>
        <v>#REF!</v>
      </c>
      <c r="O113" s="34" t="e">
        <f aca="true">SUMPRODUCT((INDIRECT($B113&amp;$A$101)=O$101)*(INDIRECT($B113&amp;$A$3)=$B$3))</f>
        <v>#REF!</v>
      </c>
      <c r="P113" s="34" t="e">
        <f aca="true">SUMPRODUCT((INDIRECT($B113&amp;$A$101)=P$101)*(INDIRECT($B113&amp;$A$3)=$B$3))</f>
        <v>#REF!</v>
      </c>
      <c r="Q113" s="0"/>
      <c r="R113" s="0"/>
      <c r="S113" s="0"/>
    </row>
    <row r="114" customFormat="false" ht="20.25" hidden="false" customHeight="true" outlineLevel="0" collapsed="false">
      <c r="B114" s="116" t="s">
        <v>112</v>
      </c>
      <c r="C114" s="34" t="e">
        <f aca="false">SUM(C102:C113)</f>
        <v>#REF!</v>
      </c>
      <c r="D114" s="34" t="e">
        <f aca="false">SUM(D102:D113)</f>
        <v>#REF!</v>
      </c>
      <c r="E114" s="34" t="e">
        <f aca="false">SUM(E102:E113)</f>
        <v>#REF!</v>
      </c>
      <c r="F114" s="34" t="e">
        <f aca="false">SUM(F102:F113)</f>
        <v>#REF!</v>
      </c>
      <c r="G114" s="34" t="e">
        <f aca="false">SUM(G102:G113)</f>
        <v>#REF!</v>
      </c>
      <c r="H114" s="34" t="e">
        <f aca="false">SUM(H102:H113)</f>
        <v>#REF!</v>
      </c>
      <c r="I114" s="34" t="e">
        <f aca="false">SUM(I102:I113)</f>
        <v>#REF!</v>
      </c>
      <c r="J114" s="34" t="e">
        <f aca="false">SUM(J102:J113)</f>
        <v>#REF!</v>
      </c>
      <c r="K114" s="34" t="e">
        <f aca="false">SUM(K102:K113)</f>
        <v>#REF!</v>
      </c>
      <c r="L114" s="34" t="e">
        <f aca="false">SUM(L102:L113)</f>
        <v>#REF!</v>
      </c>
      <c r="M114" s="34" t="e">
        <f aca="false">SUM(M102:M113)</f>
        <v>#REF!</v>
      </c>
      <c r="N114" s="34" t="e">
        <f aca="false">SUM(N102:N113)</f>
        <v>#REF!</v>
      </c>
      <c r="O114" s="34" t="e">
        <f aca="false">SUM(O102:O113)</f>
        <v>#REF!</v>
      </c>
      <c r="P114" s="34" t="e">
        <f aca="false">SUM(P102:P113)</f>
        <v>#REF!</v>
      </c>
      <c r="Q114" s="0"/>
      <c r="R114" s="0"/>
      <c r="S114" s="0"/>
    </row>
    <row r="115" customFormat="false" ht="20.25" hidden="false" customHeight="true" outlineLevel="0" collapsed="false"/>
    <row r="116" customFormat="false" ht="20.25" hidden="false" customHeight="true" outlineLevel="0" collapsed="false">
      <c r="B116" s="117" t="s">
        <v>3</v>
      </c>
      <c r="C116" s="41"/>
      <c r="J116" s="42"/>
    </row>
    <row r="117" customFormat="false" ht="20.25" hidden="false" customHeight="true" outlineLevel="0" collapsed="false">
      <c r="A117" s="112" t="str">
        <f aca="false">$D$1&amp;"!$G$"&amp;$E$1&amp;":$G$"&amp;$F$1</f>
        <v>けが!$G$6:$G$505</v>
      </c>
      <c r="B117" s="113"/>
      <c r="C117" s="119" t="str">
        <f aca="false">リスト!$H3</f>
        <v>部活（朝練）</v>
      </c>
      <c r="D117" s="119" t="str">
        <f aca="false">リスト!$H4</f>
        <v>部活（放課後）</v>
      </c>
      <c r="E117" s="119" t="str">
        <f aca="false">リスト!$H5</f>
        <v>体育</v>
      </c>
      <c r="F117" s="119" t="str">
        <f aca="false">リスト!$H6</f>
        <v>休み時間</v>
      </c>
      <c r="G117" s="119" t="str">
        <f aca="false">リスト!$H7</f>
        <v>昼休み</v>
      </c>
      <c r="H117" s="119" t="str">
        <f aca="false">リスト!$H8</f>
        <v>授業中</v>
      </c>
      <c r="I117" s="119" t="str">
        <f aca="false">リスト!$H9</f>
        <v>登下校</v>
      </c>
      <c r="J117" s="119" t="str">
        <f aca="false">リスト!$H10</f>
        <v>休み中</v>
      </c>
      <c r="K117" s="119" t="str">
        <f aca="false">リスト!$H11</f>
        <v>体育祭（練習・当日）</v>
      </c>
      <c r="L117" s="119" t="str">
        <f aca="false">リスト!$H12</f>
        <v>その他</v>
      </c>
    </row>
    <row r="118" customFormat="false" ht="20.25" hidden="false" customHeight="true" outlineLevel="0" collapsed="false">
      <c r="B118" s="114" t="n">
        <v>4</v>
      </c>
      <c r="C118" s="34" t="e">
        <f aca="true">SUMPRODUCT((INDIRECT($B118&amp;$A$117)=C$117)*(INDIRECT($B118&amp;$A$3)=$B$3))</f>
        <v>#REF!</v>
      </c>
      <c r="D118" s="34" t="e">
        <f aca="true">SUMPRODUCT((INDIRECT($B118&amp;$A$117)=D$117)*(INDIRECT($B118&amp;$A$3)=$B$3))</f>
        <v>#REF!</v>
      </c>
      <c r="E118" s="34" t="e">
        <f aca="true">SUMPRODUCT((INDIRECT($B118&amp;$A$117)=E$117)*(INDIRECT($B118&amp;$A$3)=$B$3))</f>
        <v>#REF!</v>
      </c>
      <c r="F118" s="34" t="e">
        <f aca="true">SUMPRODUCT((INDIRECT($B118&amp;$A$117)=F$117)*(INDIRECT($B118&amp;$A$3)=$B$3))</f>
        <v>#REF!</v>
      </c>
      <c r="G118" s="34" t="e">
        <f aca="true">SUMPRODUCT((INDIRECT($B118&amp;$A$117)=G$117)*(INDIRECT($B118&amp;$A$3)=$B$3))</f>
        <v>#REF!</v>
      </c>
      <c r="H118" s="34" t="e">
        <f aca="true">SUMPRODUCT((INDIRECT($B118&amp;$A$117)=H$117)*(INDIRECT($B118&amp;$A$3)=$B$3))</f>
        <v>#REF!</v>
      </c>
      <c r="I118" s="34" t="e">
        <f aca="true">SUMPRODUCT((INDIRECT($B118&amp;$A$117)=I$117)*(INDIRECT($B118&amp;$A$3)=$B$3))</f>
        <v>#REF!</v>
      </c>
      <c r="J118" s="34" t="e">
        <f aca="true">SUMPRODUCT((INDIRECT($B118&amp;$A$117)=J$117)*(INDIRECT($B118&amp;$A$3)=$B$3))</f>
        <v>#REF!</v>
      </c>
      <c r="K118" s="34" t="e">
        <f aca="true">SUMPRODUCT((INDIRECT($B118&amp;$A$117)=K$117)*(INDIRECT($B118&amp;$A$3)=$B$3))</f>
        <v>#REF!</v>
      </c>
      <c r="L118" s="34" t="e">
        <f aca="true">SUMPRODUCT((INDIRECT($B118&amp;$A$117)=L$117)*(INDIRECT($B118&amp;$A$3)=$B$3))</f>
        <v>#REF!</v>
      </c>
    </row>
    <row r="119" customFormat="false" ht="20.25" hidden="false" customHeight="true" outlineLevel="0" collapsed="false">
      <c r="B119" s="114" t="n">
        <v>5</v>
      </c>
      <c r="C119" s="34" t="e">
        <f aca="true">SUMPRODUCT((INDIRECT($B119&amp;$A$117)=C$117)*(INDIRECT($B119&amp;$A$3)=$B$3))</f>
        <v>#REF!</v>
      </c>
      <c r="D119" s="34" t="e">
        <f aca="true">SUMPRODUCT((INDIRECT($B119&amp;$A$117)=D$117)*(INDIRECT($B119&amp;$A$3)=$B$3))</f>
        <v>#REF!</v>
      </c>
      <c r="E119" s="34" t="e">
        <f aca="true">SUMPRODUCT((INDIRECT($B119&amp;$A$117)=E$117)*(INDIRECT($B119&amp;$A$3)=$B$3))</f>
        <v>#REF!</v>
      </c>
      <c r="F119" s="34" t="e">
        <f aca="true">SUMPRODUCT((INDIRECT($B119&amp;$A$117)=F$117)*(INDIRECT($B119&amp;$A$3)=$B$3))</f>
        <v>#REF!</v>
      </c>
      <c r="G119" s="34" t="e">
        <f aca="true">SUMPRODUCT((INDIRECT($B119&amp;$A$117)=G$117)*(INDIRECT($B119&amp;$A$3)=$B$3))</f>
        <v>#REF!</v>
      </c>
      <c r="H119" s="34" t="e">
        <f aca="true">SUMPRODUCT((INDIRECT($B119&amp;$A$117)=H$117)*(INDIRECT($B119&amp;$A$3)=$B$3))</f>
        <v>#REF!</v>
      </c>
      <c r="I119" s="34" t="e">
        <f aca="true">SUMPRODUCT((INDIRECT($B119&amp;$A$117)=I$117)*(INDIRECT($B119&amp;$A$3)=$B$3))</f>
        <v>#REF!</v>
      </c>
      <c r="J119" s="34" t="e">
        <f aca="true">SUMPRODUCT((INDIRECT($B119&amp;$A$117)=J$117)*(INDIRECT($B119&amp;$A$3)=$B$3))</f>
        <v>#REF!</v>
      </c>
      <c r="K119" s="34" t="e">
        <f aca="true">SUMPRODUCT((INDIRECT($B119&amp;$A$117)=K$117)*(INDIRECT($B119&amp;$A$3)=$B$3))</f>
        <v>#REF!</v>
      </c>
      <c r="L119" s="34" t="e">
        <f aca="true">SUMPRODUCT((INDIRECT($B119&amp;$A$117)=L$117)*(INDIRECT($B119&amp;$A$3)=$B$3))</f>
        <v>#REF!</v>
      </c>
    </row>
    <row r="120" customFormat="false" ht="20.25" hidden="false" customHeight="true" outlineLevel="0" collapsed="false">
      <c r="B120" s="114" t="n">
        <v>6</v>
      </c>
      <c r="C120" s="34" t="e">
        <f aca="true">SUMPRODUCT((INDIRECT($B120&amp;$A$117)=C$117)*(INDIRECT($B120&amp;$A$3)=$B$3))</f>
        <v>#REF!</v>
      </c>
      <c r="D120" s="34" t="e">
        <f aca="true">SUMPRODUCT((INDIRECT($B120&amp;$A$117)=D$117)*(INDIRECT($B120&amp;$A$3)=$B$3))</f>
        <v>#REF!</v>
      </c>
      <c r="E120" s="34" t="e">
        <f aca="true">SUMPRODUCT((INDIRECT($B120&amp;$A$117)=E$117)*(INDIRECT($B120&amp;$A$3)=$B$3))</f>
        <v>#REF!</v>
      </c>
      <c r="F120" s="34" t="e">
        <f aca="true">SUMPRODUCT((INDIRECT($B120&amp;$A$117)=F$117)*(INDIRECT($B120&amp;$A$3)=$B$3))</f>
        <v>#REF!</v>
      </c>
      <c r="G120" s="34" t="e">
        <f aca="true">SUMPRODUCT((INDIRECT($B120&amp;$A$117)=G$117)*(INDIRECT($B120&amp;$A$3)=$B$3))</f>
        <v>#REF!</v>
      </c>
      <c r="H120" s="34" t="e">
        <f aca="true">SUMPRODUCT((INDIRECT($B120&amp;$A$117)=H$117)*(INDIRECT($B120&amp;$A$3)=$B$3))</f>
        <v>#REF!</v>
      </c>
      <c r="I120" s="34" t="e">
        <f aca="true">SUMPRODUCT((INDIRECT($B120&amp;$A$117)=I$117)*(INDIRECT($B120&amp;$A$3)=$B$3))</f>
        <v>#REF!</v>
      </c>
      <c r="J120" s="34" t="e">
        <f aca="true">SUMPRODUCT((INDIRECT($B120&amp;$A$117)=J$117)*(INDIRECT($B120&amp;$A$3)=$B$3))</f>
        <v>#REF!</v>
      </c>
      <c r="K120" s="34" t="e">
        <f aca="true">SUMPRODUCT((INDIRECT($B120&amp;$A$117)=K$117)*(INDIRECT($B120&amp;$A$3)=$B$3))</f>
        <v>#REF!</v>
      </c>
      <c r="L120" s="34" t="e">
        <f aca="true">SUMPRODUCT((INDIRECT($B120&amp;$A$117)=L$117)*(INDIRECT($B120&amp;$A$3)=$B$3))</f>
        <v>#REF!</v>
      </c>
    </row>
    <row r="121" customFormat="false" ht="20.25" hidden="false" customHeight="true" outlineLevel="0" collapsed="false">
      <c r="B121" s="114" t="n">
        <v>7</v>
      </c>
      <c r="C121" s="34" t="e">
        <f aca="true">SUMPRODUCT((INDIRECT($B121&amp;$A$117)=C$117)*(INDIRECT($B121&amp;$A$3)=$B$3))</f>
        <v>#REF!</v>
      </c>
      <c r="D121" s="34" t="e">
        <f aca="true">SUMPRODUCT((INDIRECT($B121&amp;$A$117)=D$117)*(INDIRECT($B121&amp;$A$3)=$B$3))</f>
        <v>#REF!</v>
      </c>
      <c r="E121" s="34" t="e">
        <f aca="true">SUMPRODUCT((INDIRECT($B121&amp;$A$117)=E$117)*(INDIRECT($B121&amp;$A$3)=$B$3))</f>
        <v>#REF!</v>
      </c>
      <c r="F121" s="34" t="e">
        <f aca="true">SUMPRODUCT((INDIRECT($B121&amp;$A$117)=F$117)*(INDIRECT($B121&amp;$A$3)=$B$3))</f>
        <v>#REF!</v>
      </c>
      <c r="G121" s="34" t="e">
        <f aca="true">SUMPRODUCT((INDIRECT($B121&amp;$A$117)=G$117)*(INDIRECT($B121&amp;$A$3)=$B$3))</f>
        <v>#REF!</v>
      </c>
      <c r="H121" s="34" t="e">
        <f aca="true">SUMPRODUCT((INDIRECT($B121&amp;$A$117)=H$117)*(INDIRECT($B121&amp;$A$3)=$B$3))</f>
        <v>#REF!</v>
      </c>
      <c r="I121" s="34" t="e">
        <f aca="true">SUMPRODUCT((INDIRECT($B121&amp;$A$117)=I$117)*(INDIRECT($B121&amp;$A$3)=$B$3))</f>
        <v>#REF!</v>
      </c>
      <c r="J121" s="34" t="e">
        <f aca="true">SUMPRODUCT((INDIRECT($B121&amp;$A$117)=J$117)*(INDIRECT($B121&amp;$A$3)=$B$3))</f>
        <v>#REF!</v>
      </c>
      <c r="K121" s="34" t="e">
        <f aca="true">SUMPRODUCT((INDIRECT($B121&amp;$A$117)=K$117)*(INDIRECT($B121&amp;$A$3)=$B$3))</f>
        <v>#REF!</v>
      </c>
      <c r="L121" s="34" t="e">
        <f aca="true">SUMPRODUCT((INDIRECT($B121&amp;$A$117)=L$117)*(INDIRECT($B121&amp;$A$3)=$B$3))</f>
        <v>#REF!</v>
      </c>
    </row>
    <row r="122" customFormat="false" ht="20.25" hidden="false" customHeight="true" outlineLevel="0" collapsed="false">
      <c r="B122" s="114" t="n">
        <v>8</v>
      </c>
      <c r="C122" s="34" t="e">
        <f aca="true">SUMPRODUCT((INDIRECT($B122&amp;$A$117)=C$117)*(INDIRECT($B122&amp;$A$3)=$B$3))</f>
        <v>#REF!</v>
      </c>
      <c r="D122" s="34" t="e">
        <f aca="true">SUMPRODUCT((INDIRECT($B122&amp;$A$117)=D$117)*(INDIRECT($B122&amp;$A$3)=$B$3))</f>
        <v>#REF!</v>
      </c>
      <c r="E122" s="34" t="e">
        <f aca="true">SUMPRODUCT((INDIRECT($B122&amp;$A$117)=E$117)*(INDIRECT($B122&amp;$A$3)=$B$3))</f>
        <v>#REF!</v>
      </c>
      <c r="F122" s="34" t="e">
        <f aca="true">SUMPRODUCT((INDIRECT($B122&amp;$A$117)=F$117)*(INDIRECT($B122&amp;$A$3)=$B$3))</f>
        <v>#REF!</v>
      </c>
      <c r="G122" s="34" t="e">
        <f aca="true">SUMPRODUCT((INDIRECT($B122&amp;$A$117)=G$117)*(INDIRECT($B122&amp;$A$3)=$B$3))</f>
        <v>#REF!</v>
      </c>
      <c r="H122" s="34" t="e">
        <f aca="true">SUMPRODUCT((INDIRECT($B122&amp;$A$117)=H$117)*(INDIRECT($B122&amp;$A$3)=$B$3))</f>
        <v>#REF!</v>
      </c>
      <c r="I122" s="34" t="e">
        <f aca="true">SUMPRODUCT((INDIRECT($B122&amp;$A$117)=I$117)*(INDIRECT($B122&amp;$A$3)=$B$3))</f>
        <v>#REF!</v>
      </c>
      <c r="J122" s="34" t="e">
        <f aca="true">SUMPRODUCT((INDIRECT($B122&amp;$A$117)=J$117)*(INDIRECT($B122&amp;$A$3)=$B$3))</f>
        <v>#REF!</v>
      </c>
      <c r="K122" s="34" t="e">
        <f aca="true">SUMPRODUCT((INDIRECT($B122&amp;$A$117)=K$117)*(INDIRECT($B122&amp;$A$3)=$B$3))</f>
        <v>#REF!</v>
      </c>
      <c r="L122" s="34" t="e">
        <f aca="true">SUMPRODUCT((INDIRECT($B122&amp;$A$117)=L$117)*(INDIRECT($B122&amp;$A$3)=$B$3))</f>
        <v>#REF!</v>
      </c>
    </row>
    <row r="123" customFormat="false" ht="20.25" hidden="false" customHeight="true" outlineLevel="0" collapsed="false">
      <c r="B123" s="114" t="n">
        <v>9</v>
      </c>
      <c r="C123" s="34" t="e">
        <f aca="true">SUMPRODUCT((INDIRECT($B123&amp;$A$117)=C$117)*(INDIRECT($B123&amp;$A$3)=$B$3))</f>
        <v>#REF!</v>
      </c>
      <c r="D123" s="34" t="e">
        <f aca="true">SUMPRODUCT((INDIRECT($B123&amp;$A$117)=D$117)*(INDIRECT($B123&amp;$A$3)=$B$3))</f>
        <v>#REF!</v>
      </c>
      <c r="E123" s="34" t="e">
        <f aca="true">SUMPRODUCT((INDIRECT($B123&amp;$A$117)=E$117)*(INDIRECT($B123&amp;$A$3)=$B$3))</f>
        <v>#REF!</v>
      </c>
      <c r="F123" s="34" t="e">
        <f aca="true">SUMPRODUCT((INDIRECT($B123&amp;$A$117)=F$117)*(INDIRECT($B123&amp;$A$3)=$B$3))</f>
        <v>#REF!</v>
      </c>
      <c r="G123" s="34" t="e">
        <f aca="true">SUMPRODUCT((INDIRECT($B123&amp;$A$117)=G$117)*(INDIRECT($B123&amp;$A$3)=$B$3))</f>
        <v>#REF!</v>
      </c>
      <c r="H123" s="34" t="e">
        <f aca="true">SUMPRODUCT((INDIRECT($B123&amp;$A$117)=H$117)*(INDIRECT($B123&amp;$A$3)=$B$3))</f>
        <v>#REF!</v>
      </c>
      <c r="I123" s="34" t="e">
        <f aca="true">SUMPRODUCT((INDIRECT($B123&amp;$A$117)=I$117)*(INDIRECT($B123&amp;$A$3)=$B$3))</f>
        <v>#REF!</v>
      </c>
      <c r="J123" s="34" t="e">
        <f aca="true">SUMPRODUCT((INDIRECT($B123&amp;$A$117)=J$117)*(INDIRECT($B123&amp;$A$3)=$B$3))</f>
        <v>#REF!</v>
      </c>
      <c r="K123" s="34" t="e">
        <f aca="true">SUMPRODUCT((INDIRECT($B123&amp;$A$117)=K$117)*(INDIRECT($B123&amp;$A$3)=$B$3))</f>
        <v>#REF!</v>
      </c>
      <c r="L123" s="34" t="e">
        <f aca="true">SUMPRODUCT((INDIRECT($B123&amp;$A$117)=L$117)*(INDIRECT($B123&amp;$A$3)=$B$3))</f>
        <v>#REF!</v>
      </c>
    </row>
    <row r="124" customFormat="false" ht="20.25" hidden="false" customHeight="true" outlineLevel="0" collapsed="false">
      <c r="B124" s="114" t="n">
        <v>10</v>
      </c>
      <c r="C124" s="34" t="e">
        <f aca="true">SUMPRODUCT((INDIRECT($B124&amp;$A$117)=C$117)*(INDIRECT($B124&amp;$A$3)=$B$3))</f>
        <v>#REF!</v>
      </c>
      <c r="D124" s="34" t="e">
        <f aca="true">SUMPRODUCT((INDIRECT($B124&amp;$A$117)=D$117)*(INDIRECT($B124&amp;$A$3)=$B$3))</f>
        <v>#REF!</v>
      </c>
      <c r="E124" s="34" t="e">
        <f aca="true">SUMPRODUCT((INDIRECT($B124&amp;$A$117)=E$117)*(INDIRECT($B124&amp;$A$3)=$B$3))</f>
        <v>#REF!</v>
      </c>
      <c r="F124" s="34" t="e">
        <f aca="true">SUMPRODUCT((INDIRECT($B124&amp;$A$117)=F$117)*(INDIRECT($B124&amp;$A$3)=$B$3))</f>
        <v>#REF!</v>
      </c>
      <c r="G124" s="34" t="e">
        <f aca="true">SUMPRODUCT((INDIRECT($B124&amp;$A$117)=G$117)*(INDIRECT($B124&amp;$A$3)=$B$3))</f>
        <v>#REF!</v>
      </c>
      <c r="H124" s="34" t="e">
        <f aca="true">SUMPRODUCT((INDIRECT($B124&amp;$A$117)=H$117)*(INDIRECT($B124&amp;$A$3)=$B$3))</f>
        <v>#REF!</v>
      </c>
      <c r="I124" s="34" t="e">
        <f aca="true">SUMPRODUCT((INDIRECT($B124&amp;$A$117)=I$117)*(INDIRECT($B124&amp;$A$3)=$B$3))</f>
        <v>#REF!</v>
      </c>
      <c r="J124" s="34" t="e">
        <f aca="true">SUMPRODUCT((INDIRECT($B124&amp;$A$117)=J$117)*(INDIRECT($B124&amp;$A$3)=$B$3))</f>
        <v>#REF!</v>
      </c>
      <c r="K124" s="34" t="e">
        <f aca="true">SUMPRODUCT((INDIRECT($B124&amp;$A$117)=K$117)*(INDIRECT($B124&amp;$A$3)=$B$3))</f>
        <v>#REF!</v>
      </c>
      <c r="L124" s="34" t="e">
        <f aca="true">SUMPRODUCT((INDIRECT($B124&amp;$A$117)=L$117)*(INDIRECT($B124&amp;$A$3)=$B$3))</f>
        <v>#REF!</v>
      </c>
    </row>
    <row r="125" customFormat="false" ht="20.25" hidden="false" customHeight="true" outlineLevel="0" collapsed="false">
      <c r="B125" s="114" t="n">
        <v>11</v>
      </c>
      <c r="C125" s="34" t="e">
        <f aca="true">SUMPRODUCT((INDIRECT($B125&amp;$A$117)=C$117)*(INDIRECT($B125&amp;$A$3)=$B$3))</f>
        <v>#REF!</v>
      </c>
      <c r="D125" s="34" t="e">
        <f aca="true">SUMPRODUCT((INDIRECT($B125&amp;$A$117)=D$117)*(INDIRECT($B125&amp;$A$3)=$B$3))</f>
        <v>#REF!</v>
      </c>
      <c r="E125" s="34" t="e">
        <f aca="true">SUMPRODUCT((INDIRECT($B125&amp;$A$117)=E$117)*(INDIRECT($B125&amp;$A$3)=$B$3))</f>
        <v>#REF!</v>
      </c>
      <c r="F125" s="34" t="e">
        <f aca="true">SUMPRODUCT((INDIRECT($B125&amp;$A$117)=F$117)*(INDIRECT($B125&amp;$A$3)=$B$3))</f>
        <v>#REF!</v>
      </c>
      <c r="G125" s="34" t="e">
        <f aca="true">SUMPRODUCT((INDIRECT($B125&amp;$A$117)=G$117)*(INDIRECT($B125&amp;$A$3)=$B$3))</f>
        <v>#REF!</v>
      </c>
      <c r="H125" s="34" t="e">
        <f aca="true">SUMPRODUCT((INDIRECT($B125&amp;$A$117)=H$117)*(INDIRECT($B125&amp;$A$3)=$B$3))</f>
        <v>#REF!</v>
      </c>
      <c r="I125" s="34" t="e">
        <f aca="true">SUMPRODUCT((INDIRECT($B125&amp;$A$117)=I$117)*(INDIRECT($B125&amp;$A$3)=$B$3))</f>
        <v>#REF!</v>
      </c>
      <c r="J125" s="34" t="e">
        <f aca="true">SUMPRODUCT((INDIRECT($B125&amp;$A$117)=J$117)*(INDIRECT($B125&amp;$A$3)=$B$3))</f>
        <v>#REF!</v>
      </c>
      <c r="K125" s="34" t="e">
        <f aca="true">SUMPRODUCT((INDIRECT($B125&amp;$A$117)=K$117)*(INDIRECT($B125&amp;$A$3)=$B$3))</f>
        <v>#REF!</v>
      </c>
      <c r="L125" s="34" t="e">
        <f aca="true">SUMPRODUCT((INDIRECT($B125&amp;$A$117)=L$117)*(INDIRECT($B125&amp;$A$3)=$B$3))</f>
        <v>#REF!</v>
      </c>
    </row>
    <row r="126" customFormat="false" ht="20.25" hidden="false" customHeight="true" outlineLevel="0" collapsed="false">
      <c r="B126" s="114" t="n">
        <v>12</v>
      </c>
      <c r="C126" s="34" t="e">
        <f aca="true">SUMPRODUCT((INDIRECT($B126&amp;$A$117)=C$117)*(INDIRECT($B126&amp;$A$3)=$B$3))</f>
        <v>#REF!</v>
      </c>
      <c r="D126" s="34" t="e">
        <f aca="true">SUMPRODUCT((INDIRECT($B126&amp;$A$117)=D$117)*(INDIRECT($B126&amp;$A$3)=$B$3))</f>
        <v>#REF!</v>
      </c>
      <c r="E126" s="34" t="e">
        <f aca="true">SUMPRODUCT((INDIRECT($B126&amp;$A$117)=E$117)*(INDIRECT($B126&amp;$A$3)=$B$3))</f>
        <v>#REF!</v>
      </c>
      <c r="F126" s="34" t="e">
        <f aca="true">SUMPRODUCT((INDIRECT($B126&amp;$A$117)=F$117)*(INDIRECT($B126&amp;$A$3)=$B$3))</f>
        <v>#REF!</v>
      </c>
      <c r="G126" s="34" t="e">
        <f aca="true">SUMPRODUCT((INDIRECT($B126&amp;$A$117)=G$117)*(INDIRECT($B126&amp;$A$3)=$B$3))</f>
        <v>#REF!</v>
      </c>
      <c r="H126" s="34" t="e">
        <f aca="true">SUMPRODUCT((INDIRECT($B126&amp;$A$117)=H$117)*(INDIRECT($B126&amp;$A$3)=$B$3))</f>
        <v>#REF!</v>
      </c>
      <c r="I126" s="34" t="e">
        <f aca="true">SUMPRODUCT((INDIRECT($B126&amp;$A$117)=I$117)*(INDIRECT($B126&amp;$A$3)=$B$3))</f>
        <v>#REF!</v>
      </c>
      <c r="J126" s="34" t="e">
        <f aca="true">SUMPRODUCT((INDIRECT($B126&amp;$A$117)=J$117)*(INDIRECT($B126&amp;$A$3)=$B$3))</f>
        <v>#REF!</v>
      </c>
      <c r="K126" s="34" t="e">
        <f aca="true">SUMPRODUCT((INDIRECT($B126&amp;$A$117)=K$117)*(INDIRECT($B126&amp;$A$3)=$B$3))</f>
        <v>#REF!</v>
      </c>
      <c r="L126" s="34" t="e">
        <f aca="true">SUMPRODUCT((INDIRECT($B126&amp;$A$117)=L$117)*(INDIRECT($B126&amp;$A$3)=$B$3))</f>
        <v>#REF!</v>
      </c>
    </row>
    <row r="127" customFormat="false" ht="20.25" hidden="false" customHeight="true" outlineLevel="0" collapsed="false">
      <c r="B127" s="114" t="n">
        <v>1</v>
      </c>
      <c r="C127" s="34" t="e">
        <f aca="true">SUMPRODUCT((INDIRECT($B127&amp;$A$117)=C$117)*(INDIRECT($B127&amp;$A$3)=$B$3))</f>
        <v>#REF!</v>
      </c>
      <c r="D127" s="34" t="e">
        <f aca="true">SUMPRODUCT((INDIRECT($B127&amp;$A$117)=D$117)*(INDIRECT($B127&amp;$A$3)=$B$3))</f>
        <v>#REF!</v>
      </c>
      <c r="E127" s="34" t="e">
        <f aca="true">SUMPRODUCT((INDIRECT($B127&amp;$A$117)=E$117)*(INDIRECT($B127&amp;$A$3)=$B$3))</f>
        <v>#REF!</v>
      </c>
      <c r="F127" s="34" t="e">
        <f aca="true">SUMPRODUCT((INDIRECT($B127&amp;$A$117)=F$117)*(INDIRECT($B127&amp;$A$3)=$B$3))</f>
        <v>#REF!</v>
      </c>
      <c r="G127" s="34" t="e">
        <f aca="true">SUMPRODUCT((INDIRECT($B127&amp;$A$117)=G$117)*(INDIRECT($B127&amp;$A$3)=$B$3))</f>
        <v>#REF!</v>
      </c>
      <c r="H127" s="34" t="e">
        <f aca="true">SUMPRODUCT((INDIRECT($B127&amp;$A$117)=H$117)*(INDIRECT($B127&amp;$A$3)=$B$3))</f>
        <v>#REF!</v>
      </c>
      <c r="I127" s="34" t="e">
        <f aca="true">SUMPRODUCT((INDIRECT($B127&amp;$A$117)=I$117)*(INDIRECT($B127&amp;$A$3)=$B$3))</f>
        <v>#REF!</v>
      </c>
      <c r="J127" s="34" t="e">
        <f aca="true">SUMPRODUCT((INDIRECT($B127&amp;$A$117)=J$117)*(INDIRECT($B127&amp;$A$3)=$B$3))</f>
        <v>#REF!</v>
      </c>
      <c r="K127" s="34" t="e">
        <f aca="true">SUMPRODUCT((INDIRECT($B127&amp;$A$117)=K$117)*(INDIRECT($B127&amp;$A$3)=$B$3))</f>
        <v>#REF!</v>
      </c>
      <c r="L127" s="34" t="e">
        <f aca="true">SUMPRODUCT((INDIRECT($B127&amp;$A$117)=L$117)*(INDIRECT($B127&amp;$A$3)=$B$3))</f>
        <v>#REF!</v>
      </c>
    </row>
    <row r="128" customFormat="false" ht="20.25" hidden="false" customHeight="true" outlineLevel="0" collapsed="false">
      <c r="B128" s="114" t="n">
        <v>2</v>
      </c>
      <c r="C128" s="34" t="e">
        <f aca="true">SUMPRODUCT((INDIRECT($B128&amp;$A$117)=C$117)*(INDIRECT($B128&amp;$A$3)=$B$3))</f>
        <v>#REF!</v>
      </c>
      <c r="D128" s="34" t="e">
        <f aca="true">SUMPRODUCT((INDIRECT($B128&amp;$A$117)=D$117)*(INDIRECT($B128&amp;$A$3)=$B$3))</f>
        <v>#REF!</v>
      </c>
      <c r="E128" s="34" t="e">
        <f aca="true">SUMPRODUCT((INDIRECT($B128&amp;$A$117)=E$117)*(INDIRECT($B128&amp;$A$3)=$B$3))</f>
        <v>#REF!</v>
      </c>
      <c r="F128" s="34" t="e">
        <f aca="true">SUMPRODUCT((INDIRECT($B128&amp;$A$117)=F$117)*(INDIRECT($B128&amp;$A$3)=$B$3))</f>
        <v>#REF!</v>
      </c>
      <c r="G128" s="34" t="e">
        <f aca="true">SUMPRODUCT((INDIRECT($B128&amp;$A$117)=G$117)*(INDIRECT($B128&amp;$A$3)=$B$3))</f>
        <v>#REF!</v>
      </c>
      <c r="H128" s="34" t="e">
        <f aca="true">SUMPRODUCT((INDIRECT($B128&amp;$A$117)=H$117)*(INDIRECT($B128&amp;$A$3)=$B$3))</f>
        <v>#REF!</v>
      </c>
      <c r="I128" s="34" t="e">
        <f aca="true">SUMPRODUCT((INDIRECT($B128&amp;$A$117)=I$117)*(INDIRECT($B128&amp;$A$3)=$B$3))</f>
        <v>#REF!</v>
      </c>
      <c r="J128" s="34" t="e">
        <f aca="true">SUMPRODUCT((INDIRECT($B128&amp;$A$117)=J$117)*(INDIRECT($B128&amp;$A$3)=$B$3))</f>
        <v>#REF!</v>
      </c>
      <c r="K128" s="34" t="e">
        <f aca="true">SUMPRODUCT((INDIRECT($B128&amp;$A$117)=K$117)*(INDIRECT($B128&amp;$A$3)=$B$3))</f>
        <v>#REF!</v>
      </c>
      <c r="L128" s="34" t="e">
        <f aca="true">SUMPRODUCT((INDIRECT($B128&amp;$A$117)=L$117)*(INDIRECT($B128&amp;$A$3)=$B$3))</f>
        <v>#REF!</v>
      </c>
    </row>
    <row r="129" customFormat="false" ht="20.25" hidden="false" customHeight="true" outlineLevel="0" collapsed="false">
      <c r="B129" s="114" t="n">
        <v>3</v>
      </c>
      <c r="C129" s="34" t="e">
        <f aca="true">SUMPRODUCT((INDIRECT($B129&amp;$A$117)=C$117)*(INDIRECT($B129&amp;$A$3)=$B$3))</f>
        <v>#REF!</v>
      </c>
      <c r="D129" s="34" t="e">
        <f aca="true">SUMPRODUCT((INDIRECT($B129&amp;$A$117)=D$117)*(INDIRECT($B129&amp;$A$3)=$B$3))</f>
        <v>#REF!</v>
      </c>
      <c r="E129" s="34" t="e">
        <f aca="true">SUMPRODUCT((INDIRECT($B129&amp;$A$117)=E$117)*(INDIRECT($B129&amp;$A$3)=$B$3))</f>
        <v>#REF!</v>
      </c>
      <c r="F129" s="34" t="e">
        <f aca="true">SUMPRODUCT((INDIRECT($B129&amp;$A$117)=F$117)*(INDIRECT($B129&amp;$A$3)=$B$3))</f>
        <v>#REF!</v>
      </c>
      <c r="G129" s="34" t="e">
        <f aca="true">SUMPRODUCT((INDIRECT($B129&amp;$A$117)=G$117)*(INDIRECT($B129&amp;$A$3)=$B$3))</f>
        <v>#REF!</v>
      </c>
      <c r="H129" s="34" t="e">
        <f aca="true">SUMPRODUCT((INDIRECT($B129&amp;$A$117)=H$117)*(INDIRECT($B129&amp;$A$3)=$B$3))</f>
        <v>#REF!</v>
      </c>
      <c r="I129" s="34" t="e">
        <f aca="true">SUMPRODUCT((INDIRECT($B129&amp;$A$117)=I$117)*(INDIRECT($B129&amp;$A$3)=$B$3))</f>
        <v>#REF!</v>
      </c>
      <c r="J129" s="34" t="e">
        <f aca="true">SUMPRODUCT((INDIRECT($B129&amp;$A$117)=J$117)*(INDIRECT($B129&amp;$A$3)=$B$3))</f>
        <v>#REF!</v>
      </c>
      <c r="K129" s="34" t="e">
        <f aca="true">SUMPRODUCT((INDIRECT($B129&amp;$A$117)=K$117)*(INDIRECT($B129&amp;$A$3)=$B$3))</f>
        <v>#REF!</v>
      </c>
      <c r="L129" s="34" t="e">
        <f aca="true">SUMPRODUCT((INDIRECT($B129&amp;$A$117)=L$117)*(INDIRECT($B129&amp;$A$3)=$B$3))</f>
        <v>#REF!</v>
      </c>
    </row>
    <row r="130" customFormat="false" ht="20.25" hidden="false" customHeight="true" outlineLevel="0" collapsed="false">
      <c r="B130" s="116" t="s">
        <v>112</v>
      </c>
      <c r="C130" s="34" t="e">
        <f aca="false">SUM(C118:C129)</f>
        <v>#REF!</v>
      </c>
      <c r="D130" s="34" t="e">
        <f aca="false">SUM(D118:D129)</f>
        <v>#REF!</v>
      </c>
      <c r="E130" s="34" t="e">
        <f aca="false">SUM(E118:E129)</f>
        <v>#REF!</v>
      </c>
      <c r="F130" s="34" t="e">
        <f aca="false">SUM(F118:F129)</f>
        <v>#REF!</v>
      </c>
      <c r="G130" s="34" t="e">
        <f aca="false">SUM(G118:G129)</f>
        <v>#REF!</v>
      </c>
      <c r="H130" s="34" t="e">
        <f aca="false">SUM(H118:H129)</f>
        <v>#REF!</v>
      </c>
      <c r="I130" s="34" t="e">
        <f aca="false">SUM(I118:I129)</f>
        <v>#REF!</v>
      </c>
      <c r="J130" s="34" t="e">
        <f aca="false">SUM(J118:J129)</f>
        <v>#REF!</v>
      </c>
      <c r="K130" s="34" t="e">
        <f aca="false">SUM(K118:K129)</f>
        <v>#REF!</v>
      </c>
      <c r="L130" s="34" t="e">
        <f aca="false">SUM(L118:L129)</f>
        <v>#REF!</v>
      </c>
    </row>
  </sheetData>
  <mergeCells count="1">
    <mergeCell ref="C2:G2"/>
  </mergeCells>
  <printOptions headings="false" gridLines="false" gridLinesSet="true" horizontalCentered="true" verticalCentered="false"/>
  <pageMargins left="0.409722222222222" right="0.2"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I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8.12"/>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4</v>
      </c>
      <c r="C3" s="127" t="s">
        <v>122</v>
      </c>
      <c r="D3" s="127"/>
      <c r="E3" s="127"/>
      <c r="F3" s="127"/>
      <c r="G3" s="127"/>
      <c r="H3" s="128"/>
      <c r="I3" s="129" t="n">
        <f aca="false">COUNTA(C6:C205)</f>
        <v>0</v>
      </c>
      <c r="J3" s="129"/>
      <c r="K3" s="71" t="s">
        <v>97</v>
      </c>
      <c r="L3" s="10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139"/>
      <c r="H6" s="85"/>
      <c r="I6" s="85"/>
      <c r="J6" s="88"/>
      <c r="K6" s="89"/>
      <c r="L6" s="89"/>
      <c r="M6" s="89"/>
      <c r="N6" s="89"/>
      <c r="O6" s="94"/>
      <c r="P6" s="120"/>
      <c r="R6" s="93" t="str">
        <f aca="false">$H6&amp;$J6&amp;$I6</f>
        <v/>
      </c>
    </row>
    <row r="7" customFormat="false" ht="27" hidden="false" customHeight="true" outlineLevel="0" collapsed="false">
      <c r="B7" s="82" t="n">
        <v>2</v>
      </c>
      <c r="C7" s="83"/>
      <c r="D7" s="84"/>
      <c r="E7" s="85"/>
      <c r="F7" s="86"/>
      <c r="G7" s="139"/>
      <c r="H7" s="85"/>
      <c r="I7" s="85"/>
      <c r="J7" s="88"/>
      <c r="K7" s="89"/>
      <c r="L7" s="89"/>
      <c r="M7" s="89"/>
      <c r="N7" s="89"/>
      <c r="O7" s="94"/>
      <c r="Q7" s="22"/>
      <c r="R7" s="93" t="str">
        <f aca="false">$H7&amp;$J7&amp;$I7</f>
        <v/>
      </c>
      <c r="S7" s="22"/>
      <c r="T7" s="22"/>
      <c r="U7" s="22"/>
      <c r="V7" s="22"/>
      <c r="W7" s="22"/>
      <c r="X7" s="22"/>
      <c r="Y7" s="22"/>
      <c r="Z7" s="22"/>
      <c r="AA7" s="22"/>
      <c r="AB7" s="22"/>
      <c r="AC7" s="22"/>
      <c r="AD7" s="22"/>
      <c r="AE7" s="22"/>
      <c r="AF7" s="22"/>
      <c r="AG7" s="22"/>
      <c r="AH7" s="22"/>
      <c r="AI7" s="22"/>
    </row>
    <row r="8" customFormat="false" ht="27" hidden="false" customHeight="true" outlineLevel="0" collapsed="false">
      <c r="B8" s="82" t="n">
        <v>3</v>
      </c>
      <c r="C8" s="83"/>
      <c r="D8" s="84"/>
      <c r="E8" s="85"/>
      <c r="F8" s="86"/>
      <c r="G8" s="139"/>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140"/>
      <c r="N18" s="89"/>
      <c r="O18" s="91"/>
      <c r="P18" s="22"/>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4"/>
      <c r="P19" s="22"/>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1"/>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t="str">
        <f aca="false">H109&amp;J109&amp;I109</f>
        <v/>
      </c>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t="str">
        <f aca="false">H110&amp;J110&amp;I110</f>
        <v/>
      </c>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t="str">
        <f aca="false">H111&amp;J111&amp;I111</f>
        <v/>
      </c>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t="str">
        <f aca="false">H112&amp;J112&amp;I112</f>
        <v/>
      </c>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t="str">
        <f aca="false">H113&amp;J113&amp;I113</f>
        <v/>
      </c>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t="str">
        <f aca="false">H114&amp;J114&amp;I114</f>
        <v/>
      </c>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t="str">
        <f aca="false">H115&amp;J115&amp;I115</f>
        <v/>
      </c>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t="str">
        <f aca="false">H116&amp;J116&amp;I116</f>
        <v/>
      </c>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t="str">
        <f aca="false">H117&amp;J117&amp;I117</f>
        <v/>
      </c>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t="str">
        <f aca="false">H118&amp;J118&amp;I118</f>
        <v/>
      </c>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t="str">
        <f aca="false">H119&amp;J119&amp;I119</f>
        <v/>
      </c>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t="str">
        <f aca="false">H120&amp;J120&amp;I120</f>
        <v/>
      </c>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t="str">
        <f aca="false">H121&amp;J121&amp;I121</f>
        <v/>
      </c>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t="str">
        <f aca="false">H122&amp;J122&amp;I122</f>
        <v/>
      </c>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t="str">
        <f aca="false">H123&amp;J123&amp;I123</f>
        <v/>
      </c>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t="str">
        <f aca="false">H124&amp;J124&amp;I124</f>
        <v/>
      </c>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t="str">
        <f aca="false">H125&amp;J125&amp;I125</f>
        <v/>
      </c>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t="str">
        <f aca="false">H126&amp;J126&amp;I126</f>
        <v/>
      </c>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t="str">
        <f aca="false">H127&amp;J127&amp;I127</f>
        <v/>
      </c>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t="str">
        <f aca="false">H128&amp;J128&amp;I128</f>
        <v/>
      </c>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t="str">
        <f aca="false">H129&amp;J129&amp;I129</f>
        <v/>
      </c>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t="str">
        <f aca="false">H130&amp;J130&amp;I130</f>
        <v/>
      </c>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t="str">
        <f aca="false">H131&amp;J131&amp;I131</f>
        <v/>
      </c>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t="str">
        <f aca="false">H132&amp;J132&amp;I132</f>
        <v/>
      </c>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t="str">
        <f aca="false">H133&amp;J133&amp;I133</f>
        <v/>
      </c>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t="str">
        <f aca="false">H134&amp;J134&amp;I134</f>
        <v/>
      </c>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t="str">
        <f aca="false">H135&amp;J135&amp;I135</f>
        <v/>
      </c>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t="str">
        <f aca="false">H136&amp;J136&amp;I136</f>
        <v/>
      </c>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t="str">
        <f aca="false">H137&amp;J137&amp;I137</f>
        <v/>
      </c>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t="str">
        <f aca="false">H138&amp;J138&amp;I138</f>
        <v/>
      </c>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t="str">
        <f aca="false">H139&amp;J139&amp;I139</f>
        <v/>
      </c>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t="str">
        <f aca="false">H140&amp;J140&amp;I140</f>
        <v/>
      </c>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t="str">
        <f aca="false">H141&amp;J141&amp;I141</f>
        <v/>
      </c>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t="str">
        <f aca="false">H142&amp;J142&amp;I142</f>
        <v/>
      </c>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t="str">
        <f aca="false">H143&amp;J143&amp;I143</f>
        <v/>
      </c>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t="str">
        <f aca="false">H144&amp;J144&amp;I144</f>
        <v/>
      </c>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t="str">
        <f aca="false">H145&amp;J145&amp;I145</f>
        <v/>
      </c>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t="str">
        <f aca="false">H146&amp;J146&amp;I146</f>
        <v/>
      </c>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89" t="str">
        <f aca="false">H147&amp;J147&amp;I147</f>
        <v/>
      </c>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89" t="str">
        <f aca="false">H148&amp;J148&amp;I148</f>
        <v/>
      </c>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89" t="str">
        <f aca="false">H149&amp;J149&amp;I149</f>
        <v/>
      </c>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89" t="str">
        <f aca="false">H150&amp;J150&amp;I150</f>
        <v/>
      </c>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89" t="str">
        <f aca="false">H151&amp;J151&amp;I151</f>
        <v/>
      </c>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89" t="str">
        <f aca="false">H152&amp;J152&amp;I152</f>
        <v/>
      </c>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89" t="str">
        <f aca="false">H153&amp;J153&amp;I153</f>
        <v/>
      </c>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89" t="str">
        <f aca="false">H154&amp;J154&amp;I154</f>
        <v/>
      </c>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89" t="str">
        <f aca="false">H155&amp;J155&amp;I155</f>
        <v/>
      </c>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89" t="str">
        <f aca="false">H156&amp;J156&amp;I156</f>
        <v/>
      </c>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89" t="str">
        <f aca="false">H157&amp;J157&amp;I157</f>
        <v/>
      </c>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89" t="str">
        <f aca="false">H158&amp;J158&amp;I158</f>
        <v/>
      </c>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89" t="str">
        <f aca="false">H159&amp;J159&amp;I159</f>
        <v/>
      </c>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89" t="str">
        <f aca="false">H160&amp;J160&amp;I160</f>
        <v/>
      </c>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89" t="str">
        <f aca="false">H161&amp;J161&amp;I161</f>
        <v/>
      </c>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89" t="str">
        <f aca="false">H162&amp;J162&amp;I162</f>
        <v/>
      </c>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89" t="str">
        <f aca="false">H163&amp;J163&amp;I163</f>
        <v/>
      </c>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89" t="str">
        <f aca="false">H164&amp;J164&amp;I164</f>
        <v/>
      </c>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89" t="str">
        <f aca="false">H165&amp;J165&amp;I165</f>
        <v/>
      </c>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89" t="str">
        <f aca="false">H166&amp;J166&amp;I166</f>
        <v/>
      </c>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89" t="str">
        <f aca="false">H167&amp;J167&amp;I167</f>
        <v/>
      </c>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89" t="str">
        <f aca="false">H168&amp;J168&amp;I168</f>
        <v/>
      </c>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89" t="str">
        <f aca="false">H169&amp;J169&amp;I169</f>
        <v/>
      </c>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89" t="str">
        <f aca="false">H170&amp;J170&amp;I170</f>
        <v/>
      </c>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89" t="str">
        <f aca="false">H171&amp;J171&amp;I171</f>
        <v/>
      </c>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89" t="str">
        <f aca="false">H172&amp;J172&amp;I172</f>
        <v/>
      </c>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89" t="str">
        <f aca="false">H173&amp;J173&amp;I173</f>
        <v/>
      </c>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89" t="str">
        <f aca="false">H174&amp;J174&amp;I174</f>
        <v/>
      </c>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89" t="str">
        <f aca="false">H175&amp;J175&amp;I175</f>
        <v/>
      </c>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89" t="str">
        <f aca="false">H176&amp;J176&amp;I176</f>
        <v/>
      </c>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89" t="str">
        <f aca="false">H177&amp;J177&amp;I177</f>
        <v/>
      </c>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89" t="str">
        <f aca="false">H178&amp;J178&amp;I178</f>
        <v/>
      </c>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89" t="str">
        <f aca="false">H179&amp;J179&amp;I179</f>
        <v/>
      </c>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89" t="str">
        <f aca="false">H180&amp;J180&amp;I180</f>
        <v/>
      </c>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89" t="str">
        <f aca="false">H181&amp;J181&amp;I181</f>
        <v/>
      </c>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89" t="str">
        <f aca="false">H182&amp;J182&amp;I182</f>
        <v/>
      </c>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89" t="str">
        <f aca="false">H183&amp;J183&amp;I183</f>
        <v/>
      </c>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89" t="str">
        <f aca="false">H184&amp;J184&amp;I184</f>
        <v/>
      </c>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89" t="str">
        <f aca="false">H185&amp;J185&amp;I185</f>
        <v/>
      </c>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89" t="str">
        <f aca="false">H186&amp;J186&amp;I186</f>
        <v/>
      </c>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89" t="str">
        <f aca="false">H187&amp;J187&amp;I187</f>
        <v/>
      </c>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89" t="str">
        <f aca="false">H188&amp;J188&amp;I188</f>
        <v/>
      </c>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89" t="str">
        <f aca="false">H189&amp;J189&amp;I189</f>
        <v/>
      </c>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89" t="str">
        <f aca="false">H190&amp;J190&amp;I190</f>
        <v/>
      </c>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89" t="str">
        <f aca="false">H191&amp;J191&amp;I191</f>
        <v/>
      </c>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89" t="str">
        <f aca="false">H192&amp;J192&amp;I192</f>
        <v/>
      </c>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89" t="str">
        <f aca="false">H193&amp;J193&amp;I193</f>
        <v/>
      </c>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89" t="str">
        <f aca="false">H194&amp;J194&amp;I194</f>
        <v/>
      </c>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89" t="str">
        <f aca="false">H195&amp;J195&amp;I195</f>
        <v/>
      </c>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89" t="str">
        <f aca="false">H196&amp;J196&amp;I196</f>
        <v/>
      </c>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89" t="str">
        <f aca="false">H197&amp;J197&amp;I197</f>
        <v/>
      </c>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89" t="str">
        <f aca="false">H198&amp;J198&amp;I198</f>
        <v/>
      </c>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89" t="str">
        <f aca="false">H199&amp;J199&amp;I199</f>
        <v/>
      </c>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89" t="str">
        <f aca="false">H200&amp;J200&amp;I200</f>
        <v/>
      </c>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89" t="str">
        <f aca="false">H201&amp;J201&amp;I201</f>
        <v/>
      </c>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89" t="str">
        <f aca="false">H202&amp;J202&amp;I202</f>
        <v/>
      </c>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89" t="str">
        <f aca="false">H203&amp;J203&amp;I203</f>
        <v/>
      </c>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89" t="str">
        <f aca="false">H204&amp;J204&amp;I204</f>
        <v/>
      </c>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89" t="str">
        <f aca="false">H205&amp;J205&amp;I205</f>
        <v/>
      </c>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3"/>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 B9:C9 N9:O12 C10:C72 B11 B13 N13:N72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9: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9: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7.49"/>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5</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139"/>
      <c r="H6" s="85"/>
      <c r="I6" s="85"/>
      <c r="J6" s="88"/>
      <c r="K6" s="89"/>
      <c r="L6" s="89"/>
      <c r="M6" s="89"/>
      <c r="N6" s="89"/>
      <c r="O6" s="91"/>
      <c r="P6" s="22"/>
      <c r="R6" s="93" t="str">
        <f aca="false">$H6&amp;$J6&amp;$I6</f>
        <v/>
      </c>
    </row>
    <row r="7" customFormat="false" ht="27" hidden="false" customHeight="true" outlineLevel="0" collapsed="false">
      <c r="B7" s="82" t="n">
        <v>2</v>
      </c>
      <c r="C7" s="83"/>
      <c r="D7" s="84"/>
      <c r="E7" s="85"/>
      <c r="F7" s="86"/>
      <c r="G7" s="139"/>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139"/>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139"/>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139"/>
      <c r="H10" s="85"/>
      <c r="I10" s="85"/>
      <c r="J10" s="88"/>
      <c r="K10" s="89"/>
      <c r="L10" s="89"/>
      <c r="M10" s="89"/>
      <c r="N10" s="89"/>
      <c r="O10" s="94"/>
      <c r="R10" s="93" t="str">
        <f aca="false">$H10&amp;$J10&amp;$I10</f>
        <v/>
      </c>
    </row>
    <row r="11" customFormat="false" ht="27" hidden="false" customHeight="true" outlineLevel="0" collapsed="false">
      <c r="B11" s="82" t="n">
        <v>6</v>
      </c>
      <c r="C11" s="83"/>
      <c r="D11" s="84"/>
      <c r="E11" s="85"/>
      <c r="F11" s="86"/>
      <c r="G11" s="139"/>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139"/>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139"/>
      <c r="H13" s="88"/>
      <c r="I13" s="88"/>
      <c r="J13" s="88"/>
      <c r="K13" s="89"/>
      <c r="L13" s="89"/>
      <c r="M13" s="89"/>
      <c r="N13" s="89"/>
      <c r="O13" s="95"/>
      <c r="R13" s="93" t="str">
        <f aca="false">$H13&amp;$J13&amp;$I13</f>
        <v/>
      </c>
    </row>
    <row r="14" customFormat="false" ht="27" hidden="false" customHeight="true" outlineLevel="0" collapsed="false">
      <c r="B14" s="82" t="n">
        <v>9</v>
      </c>
      <c r="C14" s="83"/>
      <c r="D14" s="84"/>
      <c r="E14" s="85"/>
      <c r="F14" s="86"/>
      <c r="G14" s="139"/>
      <c r="H14" s="88"/>
      <c r="I14" s="88"/>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3"/>
      <c r="H15" s="88"/>
      <c r="I15" s="88"/>
      <c r="J15" s="88"/>
      <c r="K15" s="89"/>
      <c r="L15" s="89"/>
      <c r="M15" s="89"/>
      <c r="N15" s="89"/>
      <c r="O15" s="95"/>
      <c r="R15" s="93" t="str">
        <f aca="false">$H15&amp;$J15&amp;$I15</f>
        <v/>
      </c>
    </row>
    <row r="16" customFormat="false" ht="27" hidden="false" customHeight="true" outlineLevel="0" collapsed="false">
      <c r="B16" s="82" t="n">
        <v>11</v>
      </c>
      <c r="C16" s="83"/>
      <c r="D16" s="84"/>
      <c r="E16" s="85"/>
      <c r="F16" s="86"/>
      <c r="G16" s="139"/>
      <c r="H16" s="88"/>
      <c r="I16" s="88"/>
      <c r="J16" s="88"/>
      <c r="K16" s="89"/>
      <c r="L16" s="89"/>
      <c r="M16" s="89"/>
      <c r="N16" s="89"/>
      <c r="O16" s="95"/>
      <c r="R16" s="93" t="str">
        <f aca="false">$H16&amp;$J16&amp;$I16</f>
        <v/>
      </c>
    </row>
    <row r="17" customFormat="false" ht="27" hidden="false" customHeight="true" outlineLevel="0" collapsed="false">
      <c r="B17" s="82" t="n">
        <v>12</v>
      </c>
      <c r="C17" s="83"/>
      <c r="D17" s="84"/>
      <c r="E17" s="85"/>
      <c r="F17" s="86"/>
      <c r="G17" s="139"/>
      <c r="H17" s="88"/>
      <c r="I17" s="88"/>
      <c r="J17" s="88"/>
      <c r="K17" s="89"/>
      <c r="L17" s="89"/>
      <c r="M17" s="89"/>
      <c r="N17" s="89"/>
      <c r="O17" s="95"/>
      <c r="R17" s="93" t="str">
        <f aca="false">$H17&amp;$J17&amp;$I17</f>
        <v/>
      </c>
    </row>
    <row r="18" customFormat="false" ht="27" hidden="false" customHeight="true" outlineLevel="0" collapsed="false">
      <c r="B18" s="82" t="n">
        <v>13</v>
      </c>
      <c r="C18" s="83"/>
      <c r="D18" s="84"/>
      <c r="E18" s="85"/>
      <c r="F18" s="86"/>
      <c r="G18" s="139"/>
      <c r="H18" s="88"/>
      <c r="I18" s="88"/>
      <c r="J18" s="88"/>
      <c r="K18" s="89"/>
      <c r="L18" s="89"/>
      <c r="M18" s="89"/>
      <c r="N18" s="89"/>
      <c r="O18" s="95"/>
      <c r="R18" s="93" t="str">
        <f aca="false">$H18&amp;$J18&amp;$I18</f>
        <v/>
      </c>
    </row>
    <row r="19" customFormat="false" ht="27" hidden="false" customHeight="true" outlineLevel="0" collapsed="false">
      <c r="B19" s="82" t="n">
        <v>14</v>
      </c>
      <c r="C19" s="83"/>
      <c r="D19" s="84"/>
      <c r="E19" s="85"/>
      <c r="F19" s="86"/>
      <c r="G19" s="139"/>
      <c r="H19" s="88"/>
      <c r="I19" s="88"/>
      <c r="J19" s="88"/>
      <c r="K19" s="89"/>
      <c r="L19" s="89"/>
      <c r="M19" s="89"/>
      <c r="N19" s="89"/>
      <c r="O19" s="95"/>
      <c r="R19" s="93" t="str">
        <f aca="false">$H19&amp;$J19&amp;$I19</f>
        <v/>
      </c>
    </row>
    <row r="20" customFormat="false" ht="27" hidden="false" customHeight="true" outlineLevel="0" collapsed="false">
      <c r="B20" s="82" t="n">
        <v>15</v>
      </c>
      <c r="C20" s="83"/>
      <c r="D20" s="84"/>
      <c r="E20" s="85"/>
      <c r="F20" s="86"/>
      <c r="G20" s="139"/>
      <c r="H20" s="88"/>
      <c r="I20" s="88"/>
      <c r="J20" s="88"/>
      <c r="K20" s="89"/>
      <c r="L20" s="89"/>
      <c r="M20" s="89"/>
      <c r="N20" s="89"/>
      <c r="O20" s="95"/>
      <c r="R20" s="93" t="str">
        <f aca="false">$H20&amp;$J20&amp;$I20</f>
        <v/>
      </c>
    </row>
    <row r="21" customFormat="false" ht="27" hidden="false" customHeight="true" outlineLevel="0" collapsed="false">
      <c r="B21" s="82" t="n">
        <v>16</v>
      </c>
      <c r="C21" s="83"/>
      <c r="D21" s="84"/>
      <c r="E21" s="85"/>
      <c r="F21" s="86"/>
      <c r="G21" s="139"/>
      <c r="H21" s="88"/>
      <c r="I21" s="88"/>
      <c r="J21" s="88"/>
      <c r="K21" s="89"/>
      <c r="L21" s="89"/>
      <c r="M21" s="89"/>
      <c r="N21" s="89"/>
      <c r="O21" s="95"/>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139"/>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140"/>
      <c r="N33" s="89"/>
      <c r="O33" s="91"/>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151"/>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1"/>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152"/>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104"/>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1"/>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105"/>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9"/>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9"/>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87"/>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87"/>
      <c r="H81" s="85"/>
      <c r="I81" s="85"/>
      <c r="J81" s="88"/>
      <c r="K81" s="89"/>
      <c r="L81" s="89"/>
      <c r="M81" s="89"/>
      <c r="N81" s="89"/>
      <c r="O81" s="94"/>
      <c r="R81" s="93" t="str">
        <f aca="false">$H81&amp;$J81&amp;$I81</f>
        <v/>
      </c>
    </row>
    <row r="82" customFormat="false" ht="27" hidden="false" customHeight="true" outlineLevel="0" collapsed="false">
      <c r="B82" s="82" t="n">
        <v>77</v>
      </c>
      <c r="C82" s="83"/>
      <c r="D82" s="84"/>
      <c r="E82" s="85"/>
      <c r="F82" s="86"/>
      <c r="G82" s="87"/>
      <c r="H82" s="85"/>
      <c r="I82" s="85"/>
      <c r="J82" s="88"/>
      <c r="K82" s="89"/>
      <c r="L82" s="89"/>
      <c r="M82" s="89"/>
      <c r="N82" s="89"/>
      <c r="O82" s="94"/>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9"/>
      <c r="N83" s="89"/>
      <c r="O83" s="94"/>
      <c r="R83" s="93" t="str">
        <f aca="false">$H83&amp;$J83&amp;$I83</f>
        <v/>
      </c>
    </row>
    <row r="84" customFormat="false" ht="27" hidden="false" customHeight="true" outlineLevel="0" collapsed="false">
      <c r="B84" s="82" t="n">
        <v>79</v>
      </c>
      <c r="C84" s="83"/>
      <c r="D84" s="84"/>
      <c r="E84" s="85"/>
      <c r="F84" s="86"/>
      <c r="G84" s="87"/>
      <c r="H84" s="85"/>
      <c r="I84" s="85"/>
      <c r="J84" s="88"/>
      <c r="K84" s="89"/>
      <c r="L84" s="89"/>
      <c r="M84" s="89"/>
      <c r="N84" s="89"/>
      <c r="O84" s="94"/>
      <c r="R84" s="93" t="str">
        <f aca="false">$H84&amp;$J84&amp;$I84</f>
        <v/>
      </c>
    </row>
    <row r="85" customFormat="false" ht="27" hidden="false" customHeight="true" outlineLevel="0" collapsed="false">
      <c r="B85" s="82" t="n">
        <v>80</v>
      </c>
      <c r="C85" s="83"/>
      <c r="D85" s="84"/>
      <c r="E85" s="85"/>
      <c r="F85" s="86"/>
      <c r="G85" s="87"/>
      <c r="H85" s="85"/>
      <c r="I85" s="85"/>
      <c r="J85" s="88"/>
      <c r="K85" s="89"/>
      <c r="L85" s="89"/>
      <c r="M85" s="89"/>
      <c r="N85" s="89"/>
      <c r="O85" s="94"/>
      <c r="R85" s="93" t="str">
        <f aca="false">$H85&amp;$J85&amp;$I85</f>
        <v/>
      </c>
    </row>
    <row r="86" customFormat="false" ht="27" hidden="false" customHeight="true" outlineLevel="0" collapsed="false">
      <c r="B86" s="82" t="n">
        <v>81</v>
      </c>
      <c r="C86" s="83"/>
      <c r="D86" s="84"/>
      <c r="E86" s="85"/>
      <c r="F86" s="86"/>
      <c r="G86" s="87"/>
      <c r="H86" s="85"/>
      <c r="I86" s="85"/>
      <c r="J86" s="88"/>
      <c r="K86" s="89"/>
      <c r="L86" s="89"/>
      <c r="M86" s="89"/>
      <c r="N86" s="89"/>
      <c r="O86" s="94"/>
      <c r="R86" s="93" t="str">
        <f aca="false">$H86&amp;$J86&amp;$I86</f>
        <v/>
      </c>
    </row>
    <row r="87" customFormat="false" ht="27" hidden="false" customHeight="true" outlineLevel="0" collapsed="false">
      <c r="B87" s="82" t="n">
        <v>82</v>
      </c>
      <c r="C87" s="83"/>
      <c r="D87" s="84"/>
      <c r="E87" s="85"/>
      <c r="F87" s="86"/>
      <c r="G87" s="87"/>
      <c r="H87" s="85"/>
      <c r="I87" s="85"/>
      <c r="J87" s="88"/>
      <c r="K87" s="89"/>
      <c r="L87" s="89"/>
      <c r="M87" s="89"/>
      <c r="N87" s="89"/>
      <c r="O87" s="94"/>
      <c r="R87" s="93" t="str">
        <f aca="false">$H87&amp;$J87&amp;$I87</f>
        <v/>
      </c>
    </row>
    <row r="88" customFormat="false" ht="27" hidden="false" customHeight="true" outlineLevel="0" collapsed="false">
      <c r="B88" s="82" t="n">
        <v>83</v>
      </c>
      <c r="C88" s="83"/>
      <c r="D88" s="84"/>
      <c r="E88" s="85"/>
      <c r="F88" s="86"/>
      <c r="G88" s="87"/>
      <c r="H88" s="85"/>
      <c r="I88" s="85"/>
      <c r="J88" s="88"/>
      <c r="K88" s="89"/>
      <c r="L88" s="89"/>
      <c r="M88" s="89"/>
      <c r="N88" s="89"/>
      <c r="O88" s="94"/>
      <c r="R88" s="93" t="str">
        <f aca="false">$H88&amp;$J88&amp;$I88</f>
        <v/>
      </c>
    </row>
    <row r="89" customFormat="false" ht="27" hidden="false" customHeight="true" outlineLevel="0" collapsed="false">
      <c r="B89" s="82" t="n">
        <v>84</v>
      </c>
      <c r="C89" s="83"/>
      <c r="D89" s="84"/>
      <c r="E89" s="85"/>
      <c r="F89" s="86"/>
      <c r="G89" s="87"/>
      <c r="H89" s="85"/>
      <c r="I89" s="85"/>
      <c r="J89" s="88"/>
      <c r="K89" s="89"/>
      <c r="L89" s="89"/>
      <c r="M89" s="89"/>
      <c r="N89" s="89"/>
      <c r="O89" s="94"/>
      <c r="R89" s="93" t="str">
        <f aca="false">$H89&amp;$J89&amp;$I89</f>
        <v/>
      </c>
    </row>
    <row r="90" customFormat="false" ht="27" hidden="false" customHeight="true" outlineLevel="0" collapsed="false">
      <c r="B90" s="82" t="n">
        <v>85</v>
      </c>
      <c r="C90" s="83"/>
      <c r="D90" s="84"/>
      <c r="E90" s="85"/>
      <c r="F90" s="86"/>
      <c r="G90" s="87"/>
      <c r="H90" s="85"/>
      <c r="I90" s="85"/>
      <c r="J90" s="88"/>
      <c r="K90" s="89"/>
      <c r="L90" s="89"/>
      <c r="M90" s="89"/>
      <c r="N90" s="89"/>
      <c r="O90" s="94"/>
      <c r="R90" s="93" t="str">
        <f aca="false">$H90&amp;$J90&amp;$I90</f>
        <v/>
      </c>
    </row>
    <row r="91" customFormat="false" ht="27" hidden="false" customHeight="true" outlineLevel="0" collapsed="false">
      <c r="B91" s="82" t="n">
        <v>86</v>
      </c>
      <c r="C91" s="83"/>
      <c r="D91" s="84"/>
      <c r="E91" s="85"/>
      <c r="F91" s="86"/>
      <c r="G91" s="87"/>
      <c r="H91" s="85"/>
      <c r="I91" s="85"/>
      <c r="J91" s="88"/>
      <c r="K91" s="89"/>
      <c r="L91" s="89"/>
      <c r="M91" s="89"/>
      <c r="N91" s="89"/>
      <c r="O91" s="94"/>
      <c r="R91" s="93" t="str">
        <f aca="false">$H91&amp;$J91&amp;$I91</f>
        <v/>
      </c>
    </row>
    <row r="92" customFormat="false" ht="27" hidden="false" customHeight="true" outlineLevel="0" collapsed="false">
      <c r="B92" s="82" t="n">
        <v>87</v>
      </c>
      <c r="C92" s="83"/>
      <c r="D92" s="84"/>
      <c r="E92" s="85"/>
      <c r="F92" s="86"/>
      <c r="G92" s="87"/>
      <c r="H92" s="85"/>
      <c r="I92" s="85"/>
      <c r="J92" s="88"/>
      <c r="K92" s="89"/>
      <c r="L92" s="89"/>
      <c r="M92" s="89"/>
      <c r="N92" s="89"/>
      <c r="O92" s="94"/>
      <c r="R92" s="93" t="str">
        <f aca="false">$H92&amp;$J92&amp;$I92</f>
        <v/>
      </c>
    </row>
    <row r="93" customFormat="false" ht="27" hidden="false" customHeight="true" outlineLevel="0" collapsed="false">
      <c r="B93" s="82" t="n">
        <v>88</v>
      </c>
      <c r="C93" s="83"/>
      <c r="D93" s="84"/>
      <c r="E93" s="85"/>
      <c r="F93" s="86"/>
      <c r="G93" s="87"/>
      <c r="H93" s="85"/>
      <c r="I93" s="85"/>
      <c r="J93" s="88"/>
      <c r="K93" s="89"/>
      <c r="L93" s="89"/>
      <c r="M93" s="89"/>
      <c r="N93" s="89"/>
      <c r="O93" s="94"/>
      <c r="R93" s="93" t="str">
        <f aca="false">$H93&amp;$J93&amp;$I93</f>
        <v/>
      </c>
    </row>
    <row r="94" customFormat="false" ht="27" hidden="false" customHeight="true" outlineLevel="0" collapsed="false">
      <c r="B94" s="82" t="n">
        <v>89</v>
      </c>
      <c r="C94" s="83"/>
      <c r="D94" s="84"/>
      <c r="E94" s="85"/>
      <c r="F94" s="86"/>
      <c r="G94" s="87"/>
      <c r="H94" s="85"/>
      <c r="I94" s="85"/>
      <c r="J94" s="88"/>
      <c r="K94" s="89"/>
      <c r="L94" s="89"/>
      <c r="M94" s="89"/>
      <c r="N94" s="89"/>
      <c r="O94" s="94"/>
      <c r="R94" s="93" t="str">
        <f aca="false">$H94&amp;$J94&amp;$I94</f>
        <v/>
      </c>
    </row>
    <row r="95" customFormat="false" ht="27" hidden="false" customHeight="true" outlineLevel="0" collapsed="false">
      <c r="B95" s="82" t="n">
        <v>90</v>
      </c>
      <c r="C95" s="83"/>
      <c r="D95" s="84"/>
      <c r="E95" s="85"/>
      <c r="F95" s="86"/>
      <c r="G95" s="87"/>
      <c r="H95" s="85"/>
      <c r="I95" s="85"/>
      <c r="J95" s="88"/>
      <c r="K95" s="89"/>
      <c r="L95" s="89"/>
      <c r="M95" s="89"/>
      <c r="N95" s="89"/>
      <c r="O95" s="94"/>
      <c r="R95" s="93" t="str">
        <f aca="false">$H95&amp;$J95&amp;$I95</f>
        <v/>
      </c>
    </row>
    <row r="96" customFormat="false" ht="27" hidden="false" customHeight="true" outlineLevel="0" collapsed="false">
      <c r="B96" s="82" t="n">
        <v>91</v>
      </c>
      <c r="C96" s="83"/>
      <c r="D96" s="84"/>
      <c r="E96" s="85"/>
      <c r="F96" s="86"/>
      <c r="G96" s="87"/>
      <c r="H96" s="85"/>
      <c r="I96" s="85"/>
      <c r="J96" s="88"/>
      <c r="K96" s="89"/>
      <c r="L96" s="89"/>
      <c r="M96" s="89"/>
      <c r="N96" s="89"/>
      <c r="O96" s="105"/>
      <c r="R96" s="93" t="str">
        <f aca="false">$H96&amp;$J96&amp;$I96</f>
        <v/>
      </c>
    </row>
    <row r="97" customFormat="false" ht="27" hidden="false" customHeight="true" outlineLevel="0" collapsed="false">
      <c r="B97" s="82" t="n">
        <v>92</v>
      </c>
      <c r="C97" s="83"/>
      <c r="D97" s="84"/>
      <c r="E97" s="85"/>
      <c r="F97" s="86"/>
      <c r="G97" s="87"/>
      <c r="H97" s="85"/>
      <c r="I97" s="85"/>
      <c r="J97" s="88"/>
      <c r="K97" s="89"/>
      <c r="L97" s="89"/>
      <c r="M97" s="89"/>
      <c r="N97" s="89"/>
      <c r="O97" s="94"/>
      <c r="R97" s="93" t="str">
        <f aca="false">$H97&amp;$J97&amp;$I97</f>
        <v/>
      </c>
    </row>
    <row r="98" customFormat="false" ht="27" hidden="false" customHeight="true" outlineLevel="0" collapsed="false">
      <c r="B98" s="82" t="n">
        <v>93</v>
      </c>
      <c r="C98" s="83"/>
      <c r="D98" s="84"/>
      <c r="E98" s="85"/>
      <c r="F98" s="86"/>
      <c r="G98" s="87"/>
      <c r="H98" s="85"/>
      <c r="I98" s="85"/>
      <c r="J98" s="88"/>
      <c r="K98" s="89"/>
      <c r="L98" s="89"/>
      <c r="M98" s="89"/>
      <c r="N98" s="89"/>
      <c r="O98" s="94"/>
      <c r="R98" s="93" t="str">
        <f aca="false">$H98&amp;$J98&amp;$I98</f>
        <v/>
      </c>
    </row>
    <row r="99" customFormat="false" ht="27" hidden="false" customHeight="true" outlineLevel="0" collapsed="false">
      <c r="B99" s="82" t="n">
        <v>94</v>
      </c>
      <c r="C99" s="83"/>
      <c r="D99" s="84"/>
      <c r="E99" s="85"/>
      <c r="F99" s="86"/>
      <c r="G99" s="87"/>
      <c r="H99" s="85"/>
      <c r="I99" s="85"/>
      <c r="J99" s="88"/>
      <c r="K99" s="89"/>
      <c r="L99" s="89"/>
      <c r="M99" s="89"/>
      <c r="N99" s="89"/>
      <c r="O99" s="94"/>
      <c r="R99" s="93" t="str">
        <f aca="false">$H99&amp;$J99&amp;$I99</f>
        <v/>
      </c>
    </row>
    <row r="100" customFormat="false" ht="27" hidden="false" customHeight="true" outlineLevel="0" collapsed="false">
      <c r="B100" s="82" t="n">
        <v>95</v>
      </c>
      <c r="C100" s="83"/>
      <c r="D100" s="84"/>
      <c r="E100" s="85"/>
      <c r="F100" s="86"/>
      <c r="G100" s="87"/>
      <c r="H100" s="85"/>
      <c r="I100" s="85"/>
      <c r="J100" s="88"/>
      <c r="K100" s="89"/>
      <c r="L100" s="89"/>
      <c r="M100" s="89"/>
      <c r="N100" s="89"/>
      <c r="O100" s="94"/>
      <c r="R100" s="93" t="str">
        <f aca="false">$H100&amp;$J100&amp;$I100</f>
        <v/>
      </c>
    </row>
    <row r="101" customFormat="false" ht="27" hidden="false" customHeight="true" outlineLevel="0" collapsed="false">
      <c r="B101" s="82" t="n">
        <v>96</v>
      </c>
      <c r="C101" s="83"/>
      <c r="D101" s="84"/>
      <c r="E101" s="85"/>
      <c r="F101" s="86"/>
      <c r="G101" s="87"/>
      <c r="H101" s="85"/>
      <c r="I101" s="85"/>
      <c r="J101" s="88"/>
      <c r="K101" s="89"/>
      <c r="L101" s="89"/>
      <c r="M101" s="89"/>
      <c r="N101" s="89"/>
      <c r="O101" s="105"/>
      <c r="R101" s="93" t="str">
        <f aca="false">$H101&amp;$J101&amp;$I101</f>
        <v/>
      </c>
    </row>
    <row r="102" customFormat="false" ht="27" hidden="false" customHeight="true" outlineLevel="0" collapsed="false">
      <c r="B102" s="82" t="n">
        <v>97</v>
      </c>
      <c r="C102" s="83"/>
      <c r="D102" s="84"/>
      <c r="E102" s="85"/>
      <c r="F102" s="86"/>
      <c r="G102" s="87"/>
      <c r="H102" s="85"/>
      <c r="I102" s="85"/>
      <c r="J102" s="88"/>
      <c r="K102" s="89"/>
      <c r="L102" s="89"/>
      <c r="M102" s="89"/>
      <c r="N102" s="89"/>
      <c r="O102" s="94"/>
      <c r="R102" s="93" t="str">
        <f aca="false">$H102&amp;$J102&amp;$I102</f>
        <v/>
      </c>
    </row>
    <row r="103" customFormat="false" ht="27" hidden="false" customHeight="true" outlineLevel="0" collapsed="false">
      <c r="B103" s="82" t="n">
        <v>98</v>
      </c>
      <c r="C103" s="83"/>
      <c r="D103" s="84"/>
      <c r="E103" s="85"/>
      <c r="F103" s="86"/>
      <c r="G103" s="87"/>
      <c r="H103" s="85"/>
      <c r="I103" s="85"/>
      <c r="J103" s="88"/>
      <c r="K103" s="89"/>
      <c r="L103" s="89"/>
      <c r="M103" s="89"/>
      <c r="N103" s="89"/>
      <c r="O103" s="94"/>
      <c r="R103" s="93" t="str">
        <f aca="false">$H103&amp;$J103&amp;$I103</f>
        <v/>
      </c>
    </row>
    <row r="104" customFormat="false" ht="27" hidden="false" customHeight="true" outlineLevel="0" collapsed="false">
      <c r="B104" s="82" t="n">
        <v>99</v>
      </c>
      <c r="C104" s="83"/>
      <c r="D104" s="84"/>
      <c r="E104" s="85"/>
      <c r="F104" s="86"/>
      <c r="G104" s="87"/>
      <c r="H104" s="85"/>
      <c r="I104" s="85"/>
      <c r="J104" s="88"/>
      <c r="K104" s="89"/>
      <c r="L104" s="89"/>
      <c r="M104" s="89"/>
      <c r="N104" s="89"/>
      <c r="O104" s="94"/>
      <c r="R104" s="93" t="str">
        <f aca="false">$H104&amp;$J104&amp;$I104</f>
        <v/>
      </c>
    </row>
    <row r="105" customFormat="false" ht="27" hidden="false" customHeight="true" outlineLevel="0" collapsed="false">
      <c r="B105" s="82" t="n">
        <v>100</v>
      </c>
      <c r="C105" s="83"/>
      <c r="D105" s="84"/>
      <c r="E105" s="85"/>
      <c r="F105" s="86"/>
      <c r="G105" s="87"/>
      <c r="H105" s="85"/>
      <c r="I105" s="85"/>
      <c r="J105" s="88"/>
      <c r="K105" s="89"/>
      <c r="L105" s="89"/>
      <c r="M105" s="89"/>
      <c r="N105" s="89"/>
      <c r="O105" s="94"/>
      <c r="R105" s="93" t="str">
        <f aca="false">$H105&amp;$J105&amp;$I105</f>
        <v/>
      </c>
    </row>
    <row r="106" customFormat="false" ht="27" hidden="false" customHeight="true" outlineLevel="0" collapsed="false">
      <c r="B106" s="82" t="n">
        <v>101</v>
      </c>
      <c r="C106" s="83"/>
      <c r="D106" s="84"/>
      <c r="E106" s="85"/>
      <c r="F106" s="86"/>
      <c r="G106" s="87"/>
      <c r="H106" s="85"/>
      <c r="I106" s="85"/>
      <c r="J106" s="88"/>
      <c r="K106" s="89"/>
      <c r="L106" s="89"/>
      <c r="M106" s="89"/>
      <c r="N106" s="89"/>
      <c r="O106" s="105"/>
      <c r="R106" s="93" t="str">
        <f aca="false">$H106&amp;$J106&amp;$I106</f>
        <v/>
      </c>
    </row>
    <row r="107" customFormat="false" ht="27" hidden="false" customHeight="true" outlineLevel="0" collapsed="false">
      <c r="B107" s="82" t="n">
        <v>102</v>
      </c>
      <c r="C107" s="83"/>
      <c r="D107" s="84"/>
      <c r="E107" s="85"/>
      <c r="F107" s="86"/>
      <c r="G107" s="87"/>
      <c r="H107" s="85"/>
      <c r="I107" s="85"/>
      <c r="J107" s="88"/>
      <c r="K107" s="89"/>
      <c r="L107" s="89"/>
      <c r="M107" s="89"/>
      <c r="N107" s="89"/>
      <c r="O107" s="94"/>
      <c r="R107" s="93" t="str">
        <f aca="false">$H107&amp;$J107&amp;$I107</f>
        <v/>
      </c>
    </row>
    <row r="108" customFormat="false" ht="27" hidden="false" customHeight="true" outlineLevel="0" collapsed="false">
      <c r="B108" s="82" t="n">
        <v>103</v>
      </c>
      <c r="C108" s="83"/>
      <c r="D108" s="84"/>
      <c r="E108" s="85"/>
      <c r="F108" s="86"/>
      <c r="G108" s="87"/>
      <c r="H108" s="85"/>
      <c r="I108" s="85"/>
      <c r="J108" s="88"/>
      <c r="K108" s="89"/>
      <c r="L108" s="89"/>
      <c r="M108" s="89"/>
      <c r="N108" s="89"/>
      <c r="O108" s="94"/>
      <c r="R108" s="93" t="str">
        <f aca="false">$H108&amp;$J108&amp;$I108</f>
        <v/>
      </c>
    </row>
    <row r="109" customFormat="false" ht="27" hidden="false" customHeight="true" outlineLevel="0" collapsed="false">
      <c r="B109" s="82" t="n">
        <v>104</v>
      </c>
      <c r="C109" s="83"/>
      <c r="D109" s="84"/>
      <c r="E109" s="85"/>
      <c r="F109" s="86"/>
      <c r="G109" s="87"/>
      <c r="H109" s="85"/>
      <c r="I109" s="85"/>
      <c r="J109" s="88"/>
      <c r="K109" s="89"/>
      <c r="L109" s="89"/>
      <c r="M109" s="89"/>
      <c r="N109" s="89"/>
      <c r="O109" s="94"/>
      <c r="R109" s="93" t="str">
        <f aca="false">$H109&amp;$J109&amp;$I109</f>
        <v/>
      </c>
    </row>
    <row r="110" customFormat="false" ht="27" hidden="false" customHeight="true" outlineLevel="0" collapsed="false">
      <c r="B110" s="82" t="n">
        <v>105</v>
      </c>
      <c r="C110" s="83"/>
      <c r="D110" s="84"/>
      <c r="E110" s="85"/>
      <c r="F110" s="86"/>
      <c r="G110" s="87"/>
      <c r="H110" s="85"/>
      <c r="I110" s="85"/>
      <c r="J110" s="88"/>
      <c r="K110" s="89"/>
      <c r="L110" s="89"/>
      <c r="M110" s="89"/>
      <c r="N110" s="89"/>
      <c r="O110" s="94"/>
      <c r="R110" s="93" t="str">
        <f aca="false">$H110&amp;$J110&amp;$I110</f>
        <v/>
      </c>
    </row>
    <row r="111" customFormat="false" ht="27" hidden="false" customHeight="true" outlineLevel="0" collapsed="false">
      <c r="B111" s="82" t="n">
        <v>106</v>
      </c>
      <c r="C111" s="83"/>
      <c r="D111" s="84"/>
      <c r="E111" s="85"/>
      <c r="F111" s="86"/>
      <c r="G111" s="87"/>
      <c r="H111" s="85"/>
      <c r="I111" s="85"/>
      <c r="J111" s="88"/>
      <c r="K111" s="89"/>
      <c r="L111" s="89"/>
      <c r="M111" s="89"/>
      <c r="N111" s="89"/>
      <c r="O111" s="105"/>
      <c r="R111" s="93" t="str">
        <f aca="false">$H111&amp;$J111&amp;$I111</f>
        <v/>
      </c>
    </row>
    <row r="112" customFormat="false" ht="27" hidden="false" customHeight="true" outlineLevel="0" collapsed="false">
      <c r="B112" s="82" t="n">
        <v>107</v>
      </c>
      <c r="C112" s="83"/>
      <c r="D112" s="84"/>
      <c r="E112" s="85"/>
      <c r="F112" s="86"/>
      <c r="G112" s="87"/>
      <c r="H112" s="85"/>
      <c r="I112" s="85"/>
      <c r="J112" s="88"/>
      <c r="K112" s="89"/>
      <c r="L112" s="89"/>
      <c r="M112" s="89"/>
      <c r="N112" s="89"/>
      <c r="O112" s="94"/>
      <c r="R112" s="93" t="str">
        <f aca="false">$H112&amp;$J112&amp;$I112</f>
        <v/>
      </c>
    </row>
    <row r="113" customFormat="false" ht="27" hidden="false" customHeight="true" outlineLevel="0" collapsed="false">
      <c r="B113" s="82" t="n">
        <v>108</v>
      </c>
      <c r="C113" s="83"/>
      <c r="D113" s="84"/>
      <c r="E113" s="85"/>
      <c r="F113" s="86"/>
      <c r="G113" s="87"/>
      <c r="H113" s="85"/>
      <c r="I113" s="85"/>
      <c r="J113" s="88"/>
      <c r="K113" s="89"/>
      <c r="L113" s="89"/>
      <c r="M113" s="89"/>
      <c r="N113" s="89"/>
      <c r="O113" s="94"/>
      <c r="R113" s="93" t="str">
        <f aca="false">$H113&amp;$J113&amp;$I113</f>
        <v/>
      </c>
    </row>
    <row r="114" customFormat="false" ht="27" hidden="false" customHeight="true" outlineLevel="0" collapsed="false">
      <c r="B114" s="82" t="n">
        <v>109</v>
      </c>
      <c r="C114" s="83"/>
      <c r="D114" s="84"/>
      <c r="E114" s="85"/>
      <c r="F114" s="86"/>
      <c r="G114" s="87"/>
      <c r="H114" s="85"/>
      <c r="I114" s="85"/>
      <c r="J114" s="88"/>
      <c r="K114" s="89"/>
      <c r="L114" s="89"/>
      <c r="M114" s="89"/>
      <c r="N114" s="89"/>
      <c r="O114" s="94"/>
      <c r="R114" s="93" t="str">
        <f aca="false">$H114&amp;$J114&amp;$I114</f>
        <v/>
      </c>
    </row>
    <row r="115" customFormat="false" ht="27" hidden="false" customHeight="true" outlineLevel="0" collapsed="false">
      <c r="B115" s="82" t="n">
        <v>110</v>
      </c>
      <c r="C115" s="83"/>
      <c r="D115" s="84"/>
      <c r="E115" s="85"/>
      <c r="F115" s="86"/>
      <c r="G115" s="87"/>
      <c r="H115" s="85"/>
      <c r="I115" s="85"/>
      <c r="J115" s="88"/>
      <c r="K115" s="89"/>
      <c r="L115" s="89"/>
      <c r="M115" s="89"/>
      <c r="N115" s="89"/>
      <c r="O115" s="94"/>
      <c r="R115" s="93" t="str">
        <f aca="false">$H115&amp;$J115&amp;$I115</f>
        <v/>
      </c>
    </row>
    <row r="116" customFormat="false" ht="27" hidden="false" customHeight="true" outlineLevel="0" collapsed="false">
      <c r="B116" s="82" t="n">
        <v>111</v>
      </c>
      <c r="C116" s="83"/>
      <c r="D116" s="84"/>
      <c r="E116" s="85"/>
      <c r="F116" s="86"/>
      <c r="G116" s="87"/>
      <c r="H116" s="85"/>
      <c r="I116" s="85"/>
      <c r="J116" s="88"/>
      <c r="K116" s="89"/>
      <c r="L116" s="89"/>
      <c r="M116" s="89"/>
      <c r="N116" s="89"/>
      <c r="O116" s="105"/>
      <c r="R116" s="93" t="str">
        <f aca="false">$H116&amp;$J116&amp;$I116</f>
        <v/>
      </c>
    </row>
    <row r="117" customFormat="false" ht="27" hidden="false" customHeight="true" outlineLevel="0" collapsed="false">
      <c r="B117" s="82" t="n">
        <v>112</v>
      </c>
      <c r="C117" s="83"/>
      <c r="D117" s="84"/>
      <c r="E117" s="85"/>
      <c r="F117" s="86"/>
      <c r="G117" s="87"/>
      <c r="H117" s="85"/>
      <c r="I117" s="85"/>
      <c r="J117" s="88"/>
      <c r="K117" s="89"/>
      <c r="L117" s="89"/>
      <c r="M117" s="89"/>
      <c r="N117" s="89"/>
      <c r="O117" s="94"/>
      <c r="R117" s="93" t="str">
        <f aca="false">$H117&amp;$J117&amp;$I117</f>
        <v/>
      </c>
    </row>
    <row r="118" customFormat="false" ht="27" hidden="false" customHeight="true" outlineLevel="0" collapsed="false">
      <c r="B118" s="82" t="n">
        <v>113</v>
      </c>
      <c r="C118" s="83"/>
      <c r="D118" s="84"/>
      <c r="E118" s="85"/>
      <c r="F118" s="86"/>
      <c r="G118" s="87"/>
      <c r="H118" s="85"/>
      <c r="I118" s="85"/>
      <c r="J118" s="88"/>
      <c r="K118" s="89"/>
      <c r="L118" s="89"/>
      <c r="M118" s="89"/>
      <c r="N118" s="89"/>
      <c r="O118" s="94"/>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89"/>
      <c r="N119" s="89"/>
      <c r="O119" s="94"/>
      <c r="R119" s="93" t="str">
        <f aca="false">$H119&amp;$J119&amp;$I119</f>
        <v/>
      </c>
    </row>
    <row r="120" customFormat="false" ht="27" hidden="false" customHeight="true" outlineLevel="0" collapsed="false">
      <c r="B120" s="82" t="n">
        <v>115</v>
      </c>
      <c r="C120" s="83"/>
      <c r="D120" s="84"/>
      <c r="E120" s="85"/>
      <c r="F120" s="86"/>
      <c r="G120" s="87"/>
      <c r="H120" s="85"/>
      <c r="I120" s="85"/>
      <c r="J120" s="88"/>
      <c r="K120" s="89"/>
      <c r="L120" s="89"/>
      <c r="M120" s="89"/>
      <c r="N120" s="89"/>
      <c r="O120" s="94"/>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89"/>
      <c r="N121" s="89"/>
      <c r="O121" s="105"/>
      <c r="R121" s="93" t="str">
        <f aca="false">$H121&amp;$J121&amp;$I121</f>
        <v/>
      </c>
    </row>
    <row r="122" customFormat="false" ht="27" hidden="false" customHeight="true" outlineLevel="0" collapsed="false">
      <c r="B122" s="82" t="n">
        <v>117</v>
      </c>
      <c r="C122" s="83"/>
      <c r="D122" s="84"/>
      <c r="E122" s="85"/>
      <c r="F122" s="86"/>
      <c r="G122" s="87"/>
      <c r="H122" s="85"/>
      <c r="I122" s="85"/>
      <c r="J122" s="88"/>
      <c r="K122" s="89"/>
      <c r="L122" s="89"/>
      <c r="M122" s="89"/>
      <c r="N122" s="89"/>
      <c r="O122" s="94"/>
      <c r="R122" s="93" t="str">
        <f aca="false">$H122&amp;$J122&amp;$I122</f>
        <v/>
      </c>
    </row>
    <row r="123" customFormat="false" ht="27" hidden="false" customHeight="true" outlineLevel="0" collapsed="false">
      <c r="B123" s="82" t="n">
        <v>118</v>
      </c>
      <c r="C123" s="83"/>
      <c r="D123" s="84"/>
      <c r="E123" s="85"/>
      <c r="F123" s="86"/>
      <c r="G123" s="87"/>
      <c r="H123" s="85"/>
      <c r="I123" s="85"/>
      <c r="J123" s="88"/>
      <c r="K123" s="89"/>
      <c r="L123" s="89"/>
      <c r="M123" s="89"/>
      <c r="N123" s="89"/>
      <c r="O123" s="94"/>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89"/>
      <c r="N124" s="89"/>
      <c r="O124" s="94"/>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89"/>
      <c r="N125" s="89"/>
      <c r="O125" s="94"/>
      <c r="R125" s="93" t="str">
        <f aca="false">$H125&amp;$J125&amp;$I125</f>
        <v/>
      </c>
    </row>
    <row r="126" customFormat="false" ht="27" hidden="false" customHeight="true" outlineLevel="0" collapsed="false">
      <c r="B126" s="82" t="n">
        <v>121</v>
      </c>
      <c r="C126" s="83"/>
      <c r="D126" s="84"/>
      <c r="E126" s="85"/>
      <c r="F126" s="86"/>
      <c r="G126" s="87"/>
      <c r="H126" s="85"/>
      <c r="I126" s="85"/>
      <c r="J126" s="88"/>
      <c r="K126" s="89"/>
      <c r="L126" s="89"/>
      <c r="M126" s="89"/>
      <c r="N126" s="89"/>
      <c r="O126" s="105"/>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89"/>
      <c r="N127" s="89"/>
      <c r="O127" s="94"/>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89"/>
      <c r="N128" s="89"/>
      <c r="O128" s="94"/>
      <c r="R128" s="93" t="str">
        <f aca="false">$H128&amp;$J128&amp;$I128</f>
        <v/>
      </c>
    </row>
    <row r="129" customFormat="false" ht="27" hidden="false" customHeight="true" outlineLevel="0" collapsed="false">
      <c r="B129" s="82" t="n">
        <v>124</v>
      </c>
      <c r="C129" s="83"/>
      <c r="D129" s="84"/>
      <c r="E129" s="85"/>
      <c r="F129" s="86"/>
      <c r="G129" s="87"/>
      <c r="H129" s="85"/>
      <c r="I129" s="85"/>
      <c r="J129" s="88"/>
      <c r="K129" s="89"/>
      <c r="L129" s="89"/>
      <c r="M129" s="89"/>
      <c r="N129" s="89"/>
      <c r="O129" s="94"/>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89"/>
      <c r="N130" s="89"/>
      <c r="O130" s="94"/>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89"/>
      <c r="N131" s="89"/>
      <c r="O131" s="105"/>
      <c r="R131" s="93" t="str">
        <f aca="false">$H131&amp;$J131&amp;$I131</f>
        <v/>
      </c>
    </row>
    <row r="132" customFormat="false" ht="27" hidden="false" customHeight="true" outlineLevel="0" collapsed="false">
      <c r="B132" s="82" t="n">
        <v>127</v>
      </c>
      <c r="C132" s="83"/>
      <c r="D132" s="84"/>
      <c r="E132" s="85"/>
      <c r="F132" s="86"/>
      <c r="G132" s="87"/>
      <c r="H132" s="85"/>
      <c r="I132" s="85"/>
      <c r="J132" s="88"/>
      <c r="K132" s="89"/>
      <c r="L132" s="89"/>
      <c r="M132" s="89"/>
      <c r="N132" s="89"/>
      <c r="O132" s="94"/>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89"/>
      <c r="N133" s="89"/>
      <c r="O133" s="94"/>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89"/>
      <c r="N134" s="89"/>
      <c r="O134" s="94"/>
      <c r="R134" s="93" t="str">
        <f aca="false">$H134&amp;$J134&amp;$I134</f>
        <v/>
      </c>
    </row>
    <row r="135" customFormat="false" ht="27" hidden="false" customHeight="true" outlineLevel="0" collapsed="false">
      <c r="B135" s="82" t="n">
        <v>130</v>
      </c>
      <c r="C135" s="83"/>
      <c r="D135" s="84"/>
      <c r="E135" s="85"/>
      <c r="F135" s="86"/>
      <c r="G135" s="87"/>
      <c r="H135" s="85"/>
      <c r="I135" s="85"/>
      <c r="J135" s="88"/>
      <c r="K135" s="89"/>
      <c r="L135" s="89"/>
      <c r="M135" s="89"/>
      <c r="N135" s="89"/>
      <c r="O135" s="94"/>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89"/>
      <c r="N136" s="89"/>
      <c r="O136" s="105"/>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89"/>
      <c r="N137" s="89"/>
      <c r="O137" s="94"/>
      <c r="R137" s="93" t="str">
        <f aca="false">$H137&amp;$J137&amp;$I137</f>
        <v/>
      </c>
    </row>
    <row r="138" customFormat="false" ht="27" hidden="false" customHeight="true" outlineLevel="0" collapsed="false">
      <c r="B138" s="82" t="n">
        <v>133</v>
      </c>
      <c r="C138" s="83"/>
      <c r="D138" s="84"/>
      <c r="E138" s="85"/>
      <c r="F138" s="86"/>
      <c r="G138" s="87"/>
      <c r="H138" s="85"/>
      <c r="I138" s="85"/>
      <c r="J138" s="88"/>
      <c r="K138" s="89"/>
      <c r="L138" s="89"/>
      <c r="M138" s="89"/>
      <c r="N138" s="89"/>
      <c r="O138" s="94"/>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89"/>
      <c r="N139" s="89"/>
      <c r="O139" s="94"/>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89"/>
      <c r="N140" s="89"/>
      <c r="O140" s="94"/>
      <c r="R140" s="93" t="str">
        <f aca="false">$H140&amp;$J140&amp;$I140</f>
        <v/>
      </c>
    </row>
    <row r="141" customFormat="false" ht="27" hidden="false" customHeight="true" outlineLevel="0" collapsed="false">
      <c r="B141" s="82" t="n">
        <v>136</v>
      </c>
      <c r="C141" s="83"/>
      <c r="D141" s="84"/>
      <c r="E141" s="85"/>
      <c r="F141" s="86"/>
      <c r="G141" s="87"/>
      <c r="H141" s="85"/>
      <c r="I141" s="85"/>
      <c r="J141" s="88"/>
      <c r="K141" s="89"/>
      <c r="L141" s="89"/>
      <c r="M141" s="89"/>
      <c r="N141" s="89"/>
      <c r="O141" s="105"/>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89"/>
      <c r="N142" s="89"/>
      <c r="O142" s="94"/>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89"/>
      <c r="N143" s="89"/>
      <c r="O143" s="94"/>
      <c r="R143" s="93" t="str">
        <f aca="false">$H143&amp;$J143&amp;$I143</f>
        <v/>
      </c>
    </row>
    <row r="144" customFormat="false" ht="27" hidden="false" customHeight="true" outlineLevel="0" collapsed="false">
      <c r="B144" s="82" t="n">
        <v>139</v>
      </c>
      <c r="C144" s="83"/>
      <c r="D144" s="84"/>
      <c r="E144" s="85"/>
      <c r="F144" s="86"/>
      <c r="G144" s="87"/>
      <c r="H144" s="85"/>
      <c r="I144" s="85"/>
      <c r="J144" s="88"/>
      <c r="K144" s="89"/>
      <c r="L144" s="89"/>
      <c r="M144" s="89"/>
      <c r="N144" s="89"/>
      <c r="O144" s="94"/>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89"/>
      <c r="N145" s="89"/>
      <c r="O145" s="94"/>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89"/>
      <c r="N146" s="89"/>
      <c r="O146" s="105"/>
      <c r="R146" s="93" t="str">
        <f aca="false">$H146&amp;$J146&amp;$I146</f>
        <v/>
      </c>
    </row>
    <row r="147" customFormat="false" ht="27" hidden="false" customHeight="true" outlineLevel="0" collapsed="false">
      <c r="B147" s="82" t="n">
        <v>142</v>
      </c>
      <c r="C147" s="83"/>
      <c r="D147" s="84"/>
      <c r="E147" s="85"/>
      <c r="F147" s="86"/>
      <c r="G147" s="87"/>
      <c r="H147" s="85"/>
      <c r="I147" s="85"/>
      <c r="J147" s="88"/>
      <c r="K147" s="89"/>
      <c r="L147" s="89"/>
      <c r="M147" s="89"/>
      <c r="N147" s="89"/>
      <c r="O147" s="94"/>
      <c r="R147" s="93" t="str">
        <f aca="false">$H147&amp;$J147&amp;$I147</f>
        <v/>
      </c>
    </row>
    <row r="148" customFormat="false" ht="27" hidden="false" customHeight="true" outlineLevel="0" collapsed="false">
      <c r="B148" s="82" t="n">
        <v>143</v>
      </c>
      <c r="C148" s="83"/>
      <c r="D148" s="84"/>
      <c r="E148" s="85"/>
      <c r="F148" s="86"/>
      <c r="G148" s="87"/>
      <c r="H148" s="85"/>
      <c r="I148" s="85"/>
      <c r="J148" s="88"/>
      <c r="K148" s="89"/>
      <c r="L148" s="89"/>
      <c r="M148" s="89"/>
      <c r="N148" s="89"/>
      <c r="O148" s="94"/>
      <c r="R148" s="93" t="str">
        <f aca="false">$H148&amp;$J148&amp;$I148</f>
        <v/>
      </c>
    </row>
    <row r="149" customFormat="false" ht="27" hidden="false" customHeight="true" outlineLevel="0" collapsed="false">
      <c r="B149" s="82" t="n">
        <v>144</v>
      </c>
      <c r="C149" s="83"/>
      <c r="D149" s="84"/>
      <c r="E149" s="85"/>
      <c r="F149" s="86"/>
      <c r="G149" s="87"/>
      <c r="H149" s="85"/>
      <c r="I149" s="85"/>
      <c r="J149" s="88"/>
      <c r="K149" s="89"/>
      <c r="L149" s="89"/>
      <c r="M149" s="89"/>
      <c r="N149" s="89"/>
      <c r="O149" s="94"/>
      <c r="R149" s="93" t="str">
        <f aca="false">$H149&amp;$J149&amp;$I149</f>
        <v/>
      </c>
    </row>
    <row r="150" customFormat="false" ht="27" hidden="false" customHeight="true" outlineLevel="0" collapsed="false">
      <c r="B150" s="82" t="n">
        <v>145</v>
      </c>
      <c r="C150" s="83"/>
      <c r="D150" s="84"/>
      <c r="E150" s="85"/>
      <c r="F150" s="86"/>
      <c r="G150" s="87"/>
      <c r="H150" s="85"/>
      <c r="I150" s="85"/>
      <c r="J150" s="88"/>
      <c r="K150" s="89"/>
      <c r="L150" s="89"/>
      <c r="M150" s="89"/>
      <c r="N150" s="89"/>
      <c r="O150" s="94"/>
      <c r="R150" s="93" t="str">
        <f aca="false">$H150&amp;$J150&amp;$I150</f>
        <v/>
      </c>
    </row>
    <row r="151" customFormat="false" ht="27" hidden="false" customHeight="true" outlineLevel="0" collapsed="false">
      <c r="B151" s="82" t="n">
        <v>146</v>
      </c>
      <c r="C151" s="83"/>
      <c r="D151" s="84"/>
      <c r="E151" s="85"/>
      <c r="F151" s="86"/>
      <c r="G151" s="87"/>
      <c r="H151" s="85"/>
      <c r="I151" s="85"/>
      <c r="J151" s="88"/>
      <c r="K151" s="89"/>
      <c r="L151" s="89"/>
      <c r="M151" s="89"/>
      <c r="N151" s="89"/>
      <c r="O151" s="105"/>
      <c r="R151" s="93" t="str">
        <f aca="false">$H151&amp;$J151&amp;$I151</f>
        <v/>
      </c>
    </row>
    <row r="152" customFormat="false" ht="27" hidden="false" customHeight="true" outlineLevel="0" collapsed="false">
      <c r="B152" s="82" t="n">
        <v>147</v>
      </c>
      <c r="C152" s="83"/>
      <c r="D152" s="84"/>
      <c r="E152" s="85"/>
      <c r="F152" s="86"/>
      <c r="G152" s="87"/>
      <c r="H152" s="85"/>
      <c r="I152" s="85"/>
      <c r="J152" s="88"/>
      <c r="K152" s="89"/>
      <c r="L152" s="89"/>
      <c r="M152" s="89"/>
      <c r="N152" s="89"/>
      <c r="O152" s="94"/>
      <c r="R152" s="93" t="str">
        <f aca="false">$H152&amp;$J152&amp;$I152</f>
        <v/>
      </c>
    </row>
    <row r="153" customFormat="false" ht="27" hidden="false" customHeight="true" outlineLevel="0" collapsed="false">
      <c r="B153" s="82" t="n">
        <v>148</v>
      </c>
      <c r="C153" s="83"/>
      <c r="D153" s="84"/>
      <c r="E153" s="85"/>
      <c r="F153" s="86"/>
      <c r="G153" s="87"/>
      <c r="H153" s="85"/>
      <c r="I153" s="85"/>
      <c r="J153" s="88"/>
      <c r="K153" s="89"/>
      <c r="L153" s="89"/>
      <c r="M153" s="89"/>
      <c r="N153" s="89"/>
      <c r="O153" s="94"/>
      <c r="R153" s="93" t="str">
        <f aca="false">$H153&amp;$J153&amp;$I153</f>
        <v/>
      </c>
    </row>
    <row r="154" customFormat="false" ht="27" hidden="false" customHeight="true" outlineLevel="0" collapsed="false">
      <c r="B154" s="82" t="n">
        <v>149</v>
      </c>
      <c r="C154" s="83"/>
      <c r="D154" s="84"/>
      <c r="E154" s="85"/>
      <c r="F154" s="86"/>
      <c r="G154" s="87"/>
      <c r="H154" s="85"/>
      <c r="I154" s="85"/>
      <c r="J154" s="88"/>
      <c r="K154" s="89"/>
      <c r="L154" s="89"/>
      <c r="M154" s="89"/>
      <c r="N154" s="89"/>
      <c r="O154" s="94"/>
      <c r="R154" s="93" t="str">
        <f aca="false">$H154&amp;$J154&amp;$I154</f>
        <v/>
      </c>
    </row>
    <row r="155" customFormat="false" ht="27" hidden="false" customHeight="true" outlineLevel="0" collapsed="false">
      <c r="B155" s="82" t="n">
        <v>150</v>
      </c>
      <c r="C155" s="83"/>
      <c r="D155" s="84"/>
      <c r="E155" s="85"/>
      <c r="F155" s="86"/>
      <c r="G155" s="87"/>
      <c r="H155" s="85"/>
      <c r="I155" s="85"/>
      <c r="J155" s="88"/>
      <c r="K155" s="89"/>
      <c r="L155" s="89"/>
      <c r="M155" s="89"/>
      <c r="N155" s="89"/>
      <c r="O155" s="94"/>
      <c r="R155" s="93" t="str">
        <f aca="false">$H155&amp;$J155&amp;$I155</f>
        <v/>
      </c>
    </row>
    <row r="156" customFormat="false" ht="27" hidden="false" customHeight="true" outlineLevel="0" collapsed="false">
      <c r="B156" s="82" t="n">
        <v>151</v>
      </c>
      <c r="C156" s="83"/>
      <c r="D156" s="84"/>
      <c r="E156" s="85"/>
      <c r="F156" s="86"/>
      <c r="G156" s="87"/>
      <c r="H156" s="85"/>
      <c r="I156" s="85"/>
      <c r="J156" s="88"/>
      <c r="K156" s="89"/>
      <c r="L156" s="89"/>
      <c r="M156" s="89"/>
      <c r="N156" s="89"/>
      <c r="O156" s="105"/>
      <c r="R156" s="93" t="str">
        <f aca="false">$H156&amp;$J156&amp;$I156</f>
        <v/>
      </c>
    </row>
    <row r="157" customFormat="false" ht="27" hidden="false" customHeight="true" outlineLevel="0" collapsed="false">
      <c r="B157" s="82" t="n">
        <v>152</v>
      </c>
      <c r="C157" s="83"/>
      <c r="D157" s="84"/>
      <c r="E157" s="85"/>
      <c r="F157" s="86"/>
      <c r="G157" s="87"/>
      <c r="H157" s="85"/>
      <c r="I157" s="85"/>
      <c r="J157" s="88"/>
      <c r="K157" s="89"/>
      <c r="L157" s="89"/>
      <c r="M157" s="89"/>
      <c r="N157" s="89"/>
      <c r="O157" s="94"/>
      <c r="R157" s="93" t="str">
        <f aca="false">$H157&amp;$J157&amp;$I157</f>
        <v/>
      </c>
    </row>
    <row r="158" customFormat="false" ht="27" hidden="false" customHeight="true" outlineLevel="0" collapsed="false">
      <c r="B158" s="82" t="n">
        <v>153</v>
      </c>
      <c r="C158" s="83"/>
      <c r="D158" s="84"/>
      <c r="E158" s="85"/>
      <c r="F158" s="86"/>
      <c r="G158" s="87"/>
      <c r="H158" s="85"/>
      <c r="I158" s="85"/>
      <c r="J158" s="88"/>
      <c r="K158" s="89"/>
      <c r="L158" s="89"/>
      <c r="M158" s="89"/>
      <c r="N158" s="89"/>
      <c r="O158" s="94"/>
      <c r="R158" s="93" t="str">
        <f aca="false">$H158&amp;$J158&amp;$I158</f>
        <v/>
      </c>
    </row>
    <row r="159" customFormat="false" ht="27" hidden="false" customHeight="true" outlineLevel="0" collapsed="false">
      <c r="B159" s="82" t="n">
        <v>154</v>
      </c>
      <c r="C159" s="83"/>
      <c r="D159" s="84"/>
      <c r="E159" s="85"/>
      <c r="F159" s="86"/>
      <c r="G159" s="87"/>
      <c r="H159" s="85"/>
      <c r="I159" s="85"/>
      <c r="J159" s="88"/>
      <c r="K159" s="89"/>
      <c r="L159" s="89"/>
      <c r="M159" s="89"/>
      <c r="N159" s="89"/>
      <c r="O159" s="94"/>
      <c r="R159" s="93" t="str">
        <f aca="false">$H159&amp;$J159&amp;$I159</f>
        <v/>
      </c>
    </row>
    <row r="160" customFormat="false" ht="27" hidden="false" customHeight="true" outlineLevel="0" collapsed="false">
      <c r="B160" s="82" t="n">
        <v>155</v>
      </c>
      <c r="C160" s="83"/>
      <c r="D160" s="84"/>
      <c r="E160" s="85"/>
      <c r="F160" s="86"/>
      <c r="G160" s="87"/>
      <c r="H160" s="85"/>
      <c r="I160" s="85"/>
      <c r="J160" s="88"/>
      <c r="K160" s="89"/>
      <c r="L160" s="89"/>
      <c r="M160" s="89"/>
      <c r="N160" s="89"/>
      <c r="O160" s="94"/>
      <c r="R160" s="93" t="str">
        <f aca="false">$H160&amp;$J160&amp;$I160</f>
        <v/>
      </c>
    </row>
    <row r="161" customFormat="false" ht="27" hidden="false" customHeight="true" outlineLevel="0" collapsed="false">
      <c r="B161" s="82" t="n">
        <v>156</v>
      </c>
      <c r="C161" s="83"/>
      <c r="D161" s="84"/>
      <c r="E161" s="85"/>
      <c r="F161" s="86"/>
      <c r="G161" s="87"/>
      <c r="H161" s="85"/>
      <c r="I161" s="85"/>
      <c r="J161" s="88"/>
      <c r="K161" s="89"/>
      <c r="L161" s="89"/>
      <c r="M161" s="89"/>
      <c r="N161" s="89"/>
      <c r="O161" s="105"/>
      <c r="R161" s="93" t="str">
        <f aca="false">$H161&amp;$J161&amp;$I161</f>
        <v/>
      </c>
    </row>
    <row r="162" customFormat="false" ht="27" hidden="false" customHeight="true" outlineLevel="0" collapsed="false">
      <c r="B162" s="82" t="n">
        <v>157</v>
      </c>
      <c r="C162" s="83"/>
      <c r="D162" s="84"/>
      <c r="E162" s="85"/>
      <c r="F162" s="86"/>
      <c r="G162" s="87"/>
      <c r="H162" s="85"/>
      <c r="I162" s="85"/>
      <c r="J162" s="88"/>
      <c r="K162" s="89"/>
      <c r="L162" s="89"/>
      <c r="M162" s="89"/>
      <c r="N162" s="89"/>
      <c r="O162" s="94"/>
      <c r="R162" s="93" t="str">
        <f aca="false">$H162&amp;$J162&amp;$I162</f>
        <v/>
      </c>
    </row>
    <row r="163" customFormat="false" ht="27" hidden="false" customHeight="true" outlineLevel="0" collapsed="false">
      <c r="B163" s="82" t="n">
        <v>158</v>
      </c>
      <c r="C163" s="83"/>
      <c r="D163" s="84"/>
      <c r="E163" s="85"/>
      <c r="F163" s="86"/>
      <c r="G163" s="87"/>
      <c r="H163" s="85"/>
      <c r="I163" s="85"/>
      <c r="J163" s="88"/>
      <c r="K163" s="89"/>
      <c r="L163" s="89"/>
      <c r="M163" s="89"/>
      <c r="N163" s="89"/>
      <c r="O163" s="94"/>
      <c r="R163" s="93" t="str">
        <f aca="false">$H163&amp;$J163&amp;$I163</f>
        <v/>
      </c>
    </row>
    <row r="164" customFormat="false" ht="27" hidden="false" customHeight="true" outlineLevel="0" collapsed="false">
      <c r="B164" s="82" t="n">
        <v>159</v>
      </c>
      <c r="C164" s="83"/>
      <c r="D164" s="84"/>
      <c r="E164" s="85"/>
      <c r="F164" s="86"/>
      <c r="G164" s="87"/>
      <c r="H164" s="85"/>
      <c r="I164" s="85"/>
      <c r="J164" s="88"/>
      <c r="K164" s="89"/>
      <c r="L164" s="89"/>
      <c r="M164" s="89"/>
      <c r="N164" s="89"/>
      <c r="O164" s="94"/>
      <c r="R164" s="93" t="str">
        <f aca="false">$H164&amp;$J164&amp;$I164</f>
        <v/>
      </c>
    </row>
    <row r="165" customFormat="false" ht="27" hidden="false" customHeight="true" outlineLevel="0" collapsed="false">
      <c r="B165" s="82" t="n">
        <v>160</v>
      </c>
      <c r="C165" s="83"/>
      <c r="D165" s="84"/>
      <c r="E165" s="85"/>
      <c r="F165" s="86"/>
      <c r="G165" s="87"/>
      <c r="H165" s="85"/>
      <c r="I165" s="85"/>
      <c r="J165" s="88"/>
      <c r="K165" s="89"/>
      <c r="L165" s="89"/>
      <c r="M165" s="89"/>
      <c r="N165" s="89"/>
      <c r="O165" s="94"/>
      <c r="R165" s="93" t="str">
        <f aca="false">$H165&amp;$J165&amp;$I165</f>
        <v/>
      </c>
    </row>
    <row r="166" customFormat="false" ht="27" hidden="false" customHeight="true" outlineLevel="0" collapsed="false">
      <c r="B166" s="82" t="n">
        <v>161</v>
      </c>
      <c r="C166" s="83"/>
      <c r="D166" s="84"/>
      <c r="E166" s="85"/>
      <c r="F166" s="86"/>
      <c r="G166" s="87"/>
      <c r="H166" s="85"/>
      <c r="I166" s="85"/>
      <c r="J166" s="88"/>
      <c r="K166" s="89"/>
      <c r="L166" s="89"/>
      <c r="M166" s="89"/>
      <c r="N166" s="89"/>
      <c r="O166" s="105"/>
      <c r="R166" s="93" t="str">
        <f aca="false">$H166&amp;$J166&amp;$I166</f>
        <v/>
      </c>
    </row>
    <row r="167" customFormat="false" ht="27" hidden="false" customHeight="true" outlineLevel="0" collapsed="false">
      <c r="B167" s="82" t="n">
        <v>162</v>
      </c>
      <c r="C167" s="83"/>
      <c r="D167" s="84"/>
      <c r="E167" s="85"/>
      <c r="F167" s="86"/>
      <c r="G167" s="87"/>
      <c r="H167" s="85"/>
      <c r="I167" s="85"/>
      <c r="J167" s="88"/>
      <c r="K167" s="89"/>
      <c r="L167" s="89"/>
      <c r="M167" s="89"/>
      <c r="N167" s="89"/>
      <c r="O167" s="94"/>
      <c r="R167" s="93" t="str">
        <f aca="false">$H167&amp;$J167&amp;$I167</f>
        <v/>
      </c>
    </row>
    <row r="168" customFormat="false" ht="27" hidden="false" customHeight="true" outlineLevel="0" collapsed="false">
      <c r="B168" s="82" t="n">
        <v>163</v>
      </c>
      <c r="C168" s="83"/>
      <c r="D168" s="84"/>
      <c r="E168" s="85"/>
      <c r="F168" s="86"/>
      <c r="G168" s="87"/>
      <c r="H168" s="85"/>
      <c r="I168" s="85"/>
      <c r="J168" s="88"/>
      <c r="K168" s="89"/>
      <c r="L168" s="89"/>
      <c r="M168" s="89"/>
      <c r="N168" s="89"/>
      <c r="O168" s="94"/>
      <c r="R168" s="93" t="str">
        <f aca="false">$H168&amp;$J168&amp;$I168</f>
        <v/>
      </c>
    </row>
    <row r="169" customFormat="false" ht="27" hidden="false" customHeight="true" outlineLevel="0" collapsed="false">
      <c r="B169" s="82" t="n">
        <v>164</v>
      </c>
      <c r="C169" s="83"/>
      <c r="D169" s="84"/>
      <c r="E169" s="85"/>
      <c r="F169" s="86"/>
      <c r="G169" s="87"/>
      <c r="H169" s="85"/>
      <c r="I169" s="85"/>
      <c r="J169" s="88"/>
      <c r="K169" s="89"/>
      <c r="L169" s="89"/>
      <c r="M169" s="89"/>
      <c r="N169" s="89"/>
      <c r="O169" s="94"/>
      <c r="R169" s="93" t="str">
        <f aca="false">$H169&amp;$J169&amp;$I169</f>
        <v/>
      </c>
    </row>
    <row r="170" customFormat="false" ht="27" hidden="false" customHeight="true" outlineLevel="0" collapsed="false">
      <c r="B170" s="82" t="n">
        <v>165</v>
      </c>
      <c r="C170" s="83"/>
      <c r="D170" s="84"/>
      <c r="E170" s="85"/>
      <c r="F170" s="86"/>
      <c r="G170" s="87"/>
      <c r="H170" s="85"/>
      <c r="I170" s="85"/>
      <c r="J170" s="88"/>
      <c r="K170" s="89"/>
      <c r="L170" s="89"/>
      <c r="M170" s="89"/>
      <c r="N170" s="89"/>
      <c r="O170" s="94"/>
      <c r="R170" s="93" t="str">
        <f aca="false">$H170&amp;$J170&amp;$I170</f>
        <v/>
      </c>
    </row>
    <row r="171" customFormat="false" ht="27" hidden="false" customHeight="true" outlineLevel="0" collapsed="false">
      <c r="B171" s="82" t="n">
        <v>166</v>
      </c>
      <c r="C171" s="83"/>
      <c r="D171" s="84"/>
      <c r="E171" s="85"/>
      <c r="F171" s="86"/>
      <c r="G171" s="87"/>
      <c r="H171" s="85"/>
      <c r="I171" s="85"/>
      <c r="J171" s="88"/>
      <c r="K171" s="89"/>
      <c r="L171" s="89"/>
      <c r="M171" s="89"/>
      <c r="N171" s="89"/>
      <c r="O171" s="105"/>
      <c r="R171" s="93" t="str">
        <f aca="false">$H171&amp;$J171&amp;$I171</f>
        <v/>
      </c>
    </row>
    <row r="172" customFormat="false" ht="27" hidden="false" customHeight="true" outlineLevel="0" collapsed="false">
      <c r="B172" s="82" t="n">
        <v>167</v>
      </c>
      <c r="C172" s="83"/>
      <c r="D172" s="84"/>
      <c r="E172" s="85"/>
      <c r="F172" s="86"/>
      <c r="G172" s="87"/>
      <c r="H172" s="85"/>
      <c r="I172" s="85"/>
      <c r="J172" s="88"/>
      <c r="K172" s="89"/>
      <c r="L172" s="89"/>
      <c r="M172" s="89"/>
      <c r="N172" s="89"/>
      <c r="O172" s="94"/>
      <c r="R172" s="93" t="str">
        <f aca="false">$H172&amp;$J172&amp;$I172</f>
        <v/>
      </c>
    </row>
    <row r="173" customFormat="false" ht="27" hidden="false" customHeight="true" outlineLevel="0" collapsed="false">
      <c r="B173" s="82" t="n">
        <v>168</v>
      </c>
      <c r="C173" s="83"/>
      <c r="D173" s="84"/>
      <c r="E173" s="85"/>
      <c r="F173" s="86"/>
      <c r="G173" s="87"/>
      <c r="H173" s="85"/>
      <c r="I173" s="85"/>
      <c r="J173" s="88"/>
      <c r="K173" s="89"/>
      <c r="L173" s="89"/>
      <c r="M173" s="89"/>
      <c r="N173" s="89"/>
      <c r="O173" s="94"/>
      <c r="R173" s="93" t="str">
        <f aca="false">$H173&amp;$J173&amp;$I173</f>
        <v/>
      </c>
    </row>
    <row r="174" customFormat="false" ht="27" hidden="false" customHeight="true" outlineLevel="0" collapsed="false">
      <c r="B174" s="82" t="n">
        <v>169</v>
      </c>
      <c r="C174" s="83"/>
      <c r="D174" s="84"/>
      <c r="E174" s="85"/>
      <c r="F174" s="86"/>
      <c r="G174" s="87"/>
      <c r="H174" s="85"/>
      <c r="I174" s="85"/>
      <c r="J174" s="88"/>
      <c r="K174" s="89"/>
      <c r="L174" s="89"/>
      <c r="M174" s="89"/>
      <c r="N174" s="89"/>
      <c r="O174" s="94"/>
      <c r="R174" s="93" t="str">
        <f aca="false">$H174&amp;$J174&amp;$I174</f>
        <v/>
      </c>
    </row>
    <row r="175" customFormat="false" ht="27" hidden="false" customHeight="true" outlineLevel="0" collapsed="false">
      <c r="B175" s="82" t="n">
        <v>170</v>
      </c>
      <c r="C175" s="83"/>
      <c r="D175" s="84"/>
      <c r="E175" s="85"/>
      <c r="F175" s="86"/>
      <c r="G175" s="87"/>
      <c r="H175" s="85"/>
      <c r="I175" s="85"/>
      <c r="J175" s="88"/>
      <c r="K175" s="89"/>
      <c r="L175" s="89"/>
      <c r="M175" s="89"/>
      <c r="N175" s="89"/>
      <c r="O175" s="94"/>
      <c r="R175" s="93" t="str">
        <f aca="false">$H175&amp;$J175&amp;$I175</f>
        <v/>
      </c>
    </row>
    <row r="176" customFormat="false" ht="27" hidden="false" customHeight="true" outlineLevel="0" collapsed="false">
      <c r="B176" s="82" t="n">
        <v>171</v>
      </c>
      <c r="C176" s="83"/>
      <c r="D176" s="84"/>
      <c r="E176" s="85"/>
      <c r="F176" s="86"/>
      <c r="G176" s="87"/>
      <c r="H176" s="85"/>
      <c r="I176" s="85"/>
      <c r="J176" s="88"/>
      <c r="K176" s="89"/>
      <c r="L176" s="89"/>
      <c r="M176" s="89"/>
      <c r="N176" s="89"/>
      <c r="O176" s="105"/>
      <c r="R176" s="93" t="str">
        <f aca="false">$H176&amp;$J176&amp;$I176</f>
        <v/>
      </c>
    </row>
    <row r="177" customFormat="false" ht="27" hidden="false" customHeight="true" outlineLevel="0" collapsed="false">
      <c r="B177" s="82" t="n">
        <v>172</v>
      </c>
      <c r="C177" s="83"/>
      <c r="D177" s="84"/>
      <c r="E177" s="85"/>
      <c r="F177" s="86"/>
      <c r="G177" s="87"/>
      <c r="H177" s="85"/>
      <c r="I177" s="85"/>
      <c r="J177" s="88"/>
      <c r="K177" s="89"/>
      <c r="L177" s="89"/>
      <c r="M177" s="89"/>
      <c r="N177" s="89"/>
      <c r="O177" s="94"/>
      <c r="R177" s="93" t="str">
        <f aca="false">$H177&amp;$J177&amp;$I177</f>
        <v/>
      </c>
    </row>
    <row r="178" customFormat="false" ht="27" hidden="false" customHeight="true" outlineLevel="0" collapsed="false">
      <c r="B178" s="82" t="n">
        <v>173</v>
      </c>
      <c r="C178" s="83"/>
      <c r="D178" s="84"/>
      <c r="E178" s="85"/>
      <c r="F178" s="86"/>
      <c r="G178" s="87"/>
      <c r="H178" s="85"/>
      <c r="I178" s="85"/>
      <c r="J178" s="88"/>
      <c r="K178" s="89"/>
      <c r="L178" s="89"/>
      <c r="M178" s="89"/>
      <c r="N178" s="89"/>
      <c r="O178" s="94"/>
      <c r="R178" s="93" t="str">
        <f aca="false">$H178&amp;$J178&amp;$I178</f>
        <v/>
      </c>
    </row>
    <row r="179" customFormat="false" ht="27" hidden="false" customHeight="true" outlineLevel="0" collapsed="false">
      <c r="B179" s="82" t="n">
        <v>174</v>
      </c>
      <c r="C179" s="83"/>
      <c r="D179" s="84"/>
      <c r="E179" s="85"/>
      <c r="F179" s="86"/>
      <c r="G179" s="87"/>
      <c r="H179" s="85"/>
      <c r="I179" s="85"/>
      <c r="J179" s="88"/>
      <c r="K179" s="89"/>
      <c r="L179" s="89"/>
      <c r="M179" s="89"/>
      <c r="N179" s="89"/>
      <c r="O179" s="94"/>
      <c r="R179" s="93" t="str">
        <f aca="false">$H179&amp;$J179&amp;$I179</f>
        <v/>
      </c>
    </row>
    <row r="180" customFormat="false" ht="27" hidden="false" customHeight="true" outlineLevel="0" collapsed="false">
      <c r="B180" s="82" t="n">
        <v>175</v>
      </c>
      <c r="C180" s="83"/>
      <c r="D180" s="84"/>
      <c r="E180" s="85"/>
      <c r="F180" s="86"/>
      <c r="G180" s="87"/>
      <c r="H180" s="85"/>
      <c r="I180" s="85"/>
      <c r="J180" s="88"/>
      <c r="K180" s="89"/>
      <c r="L180" s="89"/>
      <c r="M180" s="89"/>
      <c r="N180" s="89"/>
      <c r="O180" s="94"/>
      <c r="R180" s="93" t="str">
        <f aca="false">$H180&amp;$J180&amp;$I180</f>
        <v/>
      </c>
    </row>
    <row r="181" customFormat="false" ht="27" hidden="false" customHeight="true" outlineLevel="0" collapsed="false">
      <c r="B181" s="82" t="n">
        <v>176</v>
      </c>
      <c r="C181" s="83"/>
      <c r="D181" s="84"/>
      <c r="E181" s="85"/>
      <c r="F181" s="86"/>
      <c r="G181" s="87"/>
      <c r="H181" s="85"/>
      <c r="I181" s="85"/>
      <c r="J181" s="88"/>
      <c r="K181" s="89"/>
      <c r="L181" s="89"/>
      <c r="M181" s="89"/>
      <c r="N181" s="89"/>
      <c r="O181" s="105"/>
      <c r="R181" s="93" t="str">
        <f aca="false">$H181&amp;$J181&amp;$I181</f>
        <v/>
      </c>
    </row>
    <row r="182" customFormat="false" ht="27" hidden="false" customHeight="true" outlineLevel="0" collapsed="false">
      <c r="B182" s="82" t="n">
        <v>177</v>
      </c>
      <c r="C182" s="83"/>
      <c r="D182" s="84"/>
      <c r="E182" s="85"/>
      <c r="F182" s="86"/>
      <c r="G182" s="87"/>
      <c r="H182" s="85"/>
      <c r="I182" s="85"/>
      <c r="J182" s="88"/>
      <c r="K182" s="89"/>
      <c r="L182" s="89"/>
      <c r="M182" s="89"/>
      <c r="N182" s="89"/>
      <c r="O182" s="94"/>
      <c r="R182" s="93" t="str">
        <f aca="false">$H182&amp;$J182&amp;$I182</f>
        <v/>
      </c>
    </row>
    <row r="183" customFormat="false" ht="27" hidden="false" customHeight="true" outlineLevel="0" collapsed="false">
      <c r="B183" s="82" t="n">
        <v>178</v>
      </c>
      <c r="C183" s="83"/>
      <c r="D183" s="84"/>
      <c r="E183" s="85"/>
      <c r="F183" s="86"/>
      <c r="G183" s="87"/>
      <c r="H183" s="85"/>
      <c r="I183" s="85"/>
      <c r="J183" s="88"/>
      <c r="K183" s="89"/>
      <c r="L183" s="89"/>
      <c r="M183" s="89"/>
      <c r="N183" s="89"/>
      <c r="O183" s="94"/>
      <c r="R183" s="93" t="str">
        <f aca="false">$H183&amp;$J183&amp;$I183</f>
        <v/>
      </c>
    </row>
    <row r="184" customFormat="false" ht="27" hidden="false" customHeight="true" outlineLevel="0" collapsed="false">
      <c r="B184" s="82" t="n">
        <v>179</v>
      </c>
      <c r="C184" s="83"/>
      <c r="D184" s="84"/>
      <c r="E184" s="85"/>
      <c r="F184" s="86"/>
      <c r="G184" s="87"/>
      <c r="H184" s="85"/>
      <c r="I184" s="85"/>
      <c r="J184" s="88"/>
      <c r="K184" s="89"/>
      <c r="L184" s="89"/>
      <c r="M184" s="89"/>
      <c r="N184" s="89"/>
      <c r="O184" s="94"/>
      <c r="R184" s="93" t="str">
        <f aca="false">$H184&amp;$J184&amp;$I184</f>
        <v/>
      </c>
    </row>
    <row r="185" customFormat="false" ht="27" hidden="false" customHeight="true" outlineLevel="0" collapsed="false">
      <c r="B185" s="82" t="n">
        <v>180</v>
      </c>
      <c r="C185" s="83"/>
      <c r="D185" s="84"/>
      <c r="E185" s="85"/>
      <c r="F185" s="86"/>
      <c r="G185" s="87"/>
      <c r="H185" s="85"/>
      <c r="I185" s="85"/>
      <c r="J185" s="88"/>
      <c r="K185" s="89"/>
      <c r="L185" s="89"/>
      <c r="M185" s="89"/>
      <c r="N185" s="89"/>
      <c r="O185" s="94"/>
      <c r="R185" s="93" t="str">
        <f aca="false">$H185&amp;$J185&amp;$I185</f>
        <v/>
      </c>
    </row>
    <row r="186" customFormat="false" ht="27" hidden="false" customHeight="true" outlineLevel="0" collapsed="false">
      <c r="B186" s="82" t="n">
        <v>181</v>
      </c>
      <c r="C186" s="83"/>
      <c r="D186" s="84"/>
      <c r="E186" s="85"/>
      <c r="F186" s="86"/>
      <c r="G186" s="87"/>
      <c r="H186" s="85"/>
      <c r="I186" s="85"/>
      <c r="J186" s="88"/>
      <c r="K186" s="89"/>
      <c r="L186" s="89"/>
      <c r="M186" s="89"/>
      <c r="N186" s="89"/>
      <c r="O186" s="105"/>
      <c r="R186" s="93" t="str">
        <f aca="false">$H186&amp;$J186&amp;$I186</f>
        <v/>
      </c>
    </row>
    <row r="187" customFormat="false" ht="27" hidden="false" customHeight="true" outlineLevel="0" collapsed="false">
      <c r="B187" s="82" t="n">
        <v>182</v>
      </c>
      <c r="C187" s="83"/>
      <c r="D187" s="84"/>
      <c r="E187" s="85"/>
      <c r="F187" s="86"/>
      <c r="G187" s="87"/>
      <c r="H187" s="85"/>
      <c r="I187" s="85"/>
      <c r="J187" s="88"/>
      <c r="K187" s="89"/>
      <c r="L187" s="89"/>
      <c r="M187" s="89"/>
      <c r="N187" s="89"/>
      <c r="O187" s="94"/>
      <c r="R187" s="93" t="str">
        <f aca="false">$H187&amp;$J187&amp;$I187</f>
        <v/>
      </c>
    </row>
    <row r="188" customFormat="false" ht="27" hidden="false" customHeight="true" outlineLevel="0" collapsed="false">
      <c r="B188" s="82" t="n">
        <v>183</v>
      </c>
      <c r="C188" s="83"/>
      <c r="D188" s="84"/>
      <c r="E188" s="85"/>
      <c r="F188" s="86"/>
      <c r="G188" s="87"/>
      <c r="H188" s="85"/>
      <c r="I188" s="85"/>
      <c r="J188" s="88"/>
      <c r="K188" s="89"/>
      <c r="L188" s="89"/>
      <c r="M188" s="89"/>
      <c r="N188" s="89"/>
      <c r="O188" s="94"/>
      <c r="R188" s="93" t="str">
        <f aca="false">$H188&amp;$J188&amp;$I188</f>
        <v/>
      </c>
    </row>
    <row r="189" customFormat="false" ht="27" hidden="false" customHeight="true" outlineLevel="0" collapsed="false">
      <c r="B189" s="82" t="n">
        <v>184</v>
      </c>
      <c r="C189" s="83"/>
      <c r="D189" s="84"/>
      <c r="E189" s="85"/>
      <c r="F189" s="86"/>
      <c r="G189" s="87"/>
      <c r="H189" s="85"/>
      <c r="I189" s="85"/>
      <c r="J189" s="88"/>
      <c r="K189" s="89"/>
      <c r="L189" s="89"/>
      <c r="M189" s="89"/>
      <c r="N189" s="89"/>
      <c r="O189" s="94"/>
      <c r="R189" s="93" t="str">
        <f aca="false">$H189&amp;$J189&amp;$I189</f>
        <v/>
      </c>
    </row>
    <row r="190" customFormat="false" ht="27" hidden="false" customHeight="true" outlineLevel="0" collapsed="false">
      <c r="B190" s="82" t="n">
        <v>185</v>
      </c>
      <c r="C190" s="83"/>
      <c r="D190" s="84"/>
      <c r="E190" s="85"/>
      <c r="F190" s="86"/>
      <c r="G190" s="87"/>
      <c r="H190" s="85"/>
      <c r="I190" s="85"/>
      <c r="J190" s="88"/>
      <c r="K190" s="89"/>
      <c r="L190" s="89"/>
      <c r="M190" s="89"/>
      <c r="N190" s="89"/>
      <c r="O190" s="94"/>
      <c r="R190" s="93" t="str">
        <f aca="false">$H190&amp;$J190&amp;$I190</f>
        <v/>
      </c>
    </row>
    <row r="191" customFormat="false" ht="27" hidden="false" customHeight="true" outlineLevel="0" collapsed="false">
      <c r="B191" s="82" t="n">
        <v>186</v>
      </c>
      <c r="C191" s="83"/>
      <c r="D191" s="84"/>
      <c r="E191" s="85"/>
      <c r="F191" s="86"/>
      <c r="G191" s="87"/>
      <c r="H191" s="85"/>
      <c r="I191" s="85"/>
      <c r="J191" s="88"/>
      <c r="K191" s="89"/>
      <c r="L191" s="89"/>
      <c r="M191" s="89"/>
      <c r="N191" s="89"/>
      <c r="O191" s="105"/>
      <c r="R191" s="93" t="str">
        <f aca="false">$H191&amp;$J191&amp;$I191</f>
        <v/>
      </c>
    </row>
    <row r="192" customFormat="false" ht="27" hidden="false" customHeight="true" outlineLevel="0" collapsed="false">
      <c r="B192" s="82" t="n">
        <v>187</v>
      </c>
      <c r="C192" s="83"/>
      <c r="D192" s="84"/>
      <c r="E192" s="85"/>
      <c r="F192" s="86"/>
      <c r="G192" s="87"/>
      <c r="H192" s="85"/>
      <c r="I192" s="85"/>
      <c r="J192" s="88"/>
      <c r="K192" s="89"/>
      <c r="L192" s="89"/>
      <c r="M192" s="89"/>
      <c r="N192" s="89"/>
      <c r="O192" s="94"/>
      <c r="R192" s="93" t="str">
        <f aca="false">$H192&amp;$J192&amp;$I192</f>
        <v/>
      </c>
    </row>
    <row r="193" customFormat="false" ht="27" hidden="false" customHeight="true" outlineLevel="0" collapsed="false">
      <c r="B193" s="82" t="n">
        <v>188</v>
      </c>
      <c r="C193" s="83"/>
      <c r="D193" s="84"/>
      <c r="E193" s="85"/>
      <c r="F193" s="86"/>
      <c r="G193" s="87"/>
      <c r="H193" s="85"/>
      <c r="I193" s="85"/>
      <c r="J193" s="88"/>
      <c r="K193" s="89"/>
      <c r="L193" s="89"/>
      <c r="M193" s="89"/>
      <c r="N193" s="89"/>
      <c r="O193" s="94"/>
      <c r="R193" s="93" t="str">
        <f aca="false">$H193&amp;$J193&amp;$I193</f>
        <v/>
      </c>
    </row>
    <row r="194" customFormat="false" ht="27" hidden="false" customHeight="true" outlineLevel="0" collapsed="false">
      <c r="B194" s="82" t="n">
        <v>189</v>
      </c>
      <c r="C194" s="83"/>
      <c r="D194" s="84"/>
      <c r="E194" s="85"/>
      <c r="F194" s="86"/>
      <c r="G194" s="87"/>
      <c r="H194" s="85"/>
      <c r="I194" s="85"/>
      <c r="J194" s="88"/>
      <c r="K194" s="89"/>
      <c r="L194" s="89"/>
      <c r="M194" s="89"/>
      <c r="N194" s="89"/>
      <c r="O194" s="94"/>
      <c r="R194" s="93" t="str">
        <f aca="false">$H194&amp;$J194&amp;$I194</f>
        <v/>
      </c>
    </row>
    <row r="195" customFormat="false" ht="27" hidden="false" customHeight="true" outlineLevel="0" collapsed="false">
      <c r="B195" s="82" t="n">
        <v>190</v>
      </c>
      <c r="C195" s="83"/>
      <c r="D195" s="84"/>
      <c r="E195" s="85"/>
      <c r="F195" s="86"/>
      <c r="G195" s="87"/>
      <c r="H195" s="85"/>
      <c r="I195" s="85"/>
      <c r="J195" s="88"/>
      <c r="K195" s="89"/>
      <c r="L195" s="89"/>
      <c r="M195" s="89"/>
      <c r="N195" s="89"/>
      <c r="O195" s="94"/>
      <c r="R195" s="93" t="str">
        <f aca="false">$H195&amp;$J195&amp;$I195</f>
        <v/>
      </c>
    </row>
    <row r="196" customFormat="false" ht="27" hidden="false" customHeight="true" outlineLevel="0" collapsed="false">
      <c r="B196" s="82" t="n">
        <v>191</v>
      </c>
      <c r="C196" s="83"/>
      <c r="D196" s="84"/>
      <c r="E196" s="85"/>
      <c r="F196" s="86"/>
      <c r="G196" s="87"/>
      <c r="H196" s="85"/>
      <c r="I196" s="85"/>
      <c r="J196" s="88"/>
      <c r="K196" s="89"/>
      <c r="L196" s="89"/>
      <c r="M196" s="89"/>
      <c r="N196" s="89"/>
      <c r="O196" s="105"/>
      <c r="R196" s="93" t="str">
        <f aca="false">$H196&amp;$J196&amp;$I196</f>
        <v/>
      </c>
    </row>
    <row r="197" customFormat="false" ht="27" hidden="false" customHeight="true" outlineLevel="0" collapsed="false">
      <c r="B197" s="82" t="n">
        <v>192</v>
      </c>
      <c r="C197" s="83"/>
      <c r="D197" s="84"/>
      <c r="E197" s="85"/>
      <c r="F197" s="86"/>
      <c r="G197" s="87"/>
      <c r="H197" s="85"/>
      <c r="I197" s="85"/>
      <c r="J197" s="88"/>
      <c r="K197" s="89"/>
      <c r="L197" s="89"/>
      <c r="M197" s="89"/>
      <c r="N197" s="89"/>
      <c r="O197" s="94"/>
      <c r="R197" s="93" t="str">
        <f aca="false">$H197&amp;$J197&amp;$I197</f>
        <v/>
      </c>
    </row>
    <row r="198" customFormat="false" ht="27" hidden="false" customHeight="true" outlineLevel="0" collapsed="false">
      <c r="B198" s="82" t="n">
        <v>193</v>
      </c>
      <c r="C198" s="83"/>
      <c r="D198" s="84"/>
      <c r="E198" s="85"/>
      <c r="F198" s="86"/>
      <c r="G198" s="87"/>
      <c r="H198" s="85"/>
      <c r="I198" s="85"/>
      <c r="J198" s="88"/>
      <c r="K198" s="89"/>
      <c r="L198" s="89"/>
      <c r="M198" s="89"/>
      <c r="N198" s="89"/>
      <c r="O198" s="94"/>
      <c r="R198" s="93" t="str">
        <f aca="false">$H198&amp;$J198&amp;$I198</f>
        <v/>
      </c>
    </row>
    <row r="199" customFormat="false" ht="27" hidden="false" customHeight="true" outlineLevel="0" collapsed="false">
      <c r="B199" s="82" t="n">
        <v>194</v>
      </c>
      <c r="C199" s="83"/>
      <c r="D199" s="84"/>
      <c r="E199" s="85"/>
      <c r="F199" s="86"/>
      <c r="G199" s="87"/>
      <c r="H199" s="85"/>
      <c r="I199" s="85"/>
      <c r="J199" s="88"/>
      <c r="K199" s="89"/>
      <c r="L199" s="89"/>
      <c r="M199" s="89"/>
      <c r="N199" s="89"/>
      <c r="O199" s="94"/>
      <c r="R199" s="93" t="str">
        <f aca="false">$H199&amp;$J199&amp;$I199</f>
        <v/>
      </c>
    </row>
    <row r="200" customFormat="false" ht="27" hidden="false" customHeight="true" outlineLevel="0" collapsed="false">
      <c r="B200" s="82" t="n">
        <v>195</v>
      </c>
      <c r="C200" s="83"/>
      <c r="D200" s="84"/>
      <c r="E200" s="85"/>
      <c r="F200" s="86"/>
      <c r="G200" s="87"/>
      <c r="H200" s="85"/>
      <c r="I200" s="85"/>
      <c r="J200" s="88"/>
      <c r="K200" s="89"/>
      <c r="L200" s="89"/>
      <c r="M200" s="89"/>
      <c r="N200" s="89"/>
      <c r="O200" s="94"/>
      <c r="R200" s="93" t="str">
        <f aca="false">$H200&amp;$J200&amp;$I200</f>
        <v/>
      </c>
    </row>
    <row r="201" customFormat="false" ht="27" hidden="false" customHeight="true" outlineLevel="0" collapsed="false">
      <c r="B201" s="82" t="n">
        <v>196</v>
      </c>
      <c r="C201" s="83"/>
      <c r="D201" s="84"/>
      <c r="E201" s="85"/>
      <c r="F201" s="86"/>
      <c r="G201" s="87"/>
      <c r="H201" s="85"/>
      <c r="I201" s="85"/>
      <c r="J201" s="88"/>
      <c r="K201" s="89"/>
      <c r="L201" s="89"/>
      <c r="M201" s="89"/>
      <c r="N201" s="89"/>
      <c r="O201" s="105"/>
      <c r="R201" s="93" t="str">
        <f aca="false">$H201&amp;$J201&amp;$I201</f>
        <v/>
      </c>
    </row>
    <row r="202" customFormat="false" ht="27" hidden="false" customHeight="true" outlineLevel="0" collapsed="false">
      <c r="B202" s="82" t="n">
        <v>197</v>
      </c>
      <c r="C202" s="83"/>
      <c r="D202" s="84"/>
      <c r="E202" s="85"/>
      <c r="F202" s="86"/>
      <c r="G202" s="87"/>
      <c r="H202" s="85"/>
      <c r="I202" s="85"/>
      <c r="J202" s="88"/>
      <c r="K202" s="89"/>
      <c r="L202" s="89"/>
      <c r="M202" s="89"/>
      <c r="N202" s="89"/>
      <c r="O202" s="94"/>
      <c r="R202" s="93" t="str">
        <f aca="false">$H202&amp;$J202&amp;$I202</f>
        <v/>
      </c>
    </row>
    <row r="203" customFormat="false" ht="27" hidden="false" customHeight="true" outlineLevel="0" collapsed="false">
      <c r="B203" s="82" t="n">
        <v>198</v>
      </c>
      <c r="C203" s="83"/>
      <c r="D203" s="84"/>
      <c r="E203" s="85"/>
      <c r="F203" s="86"/>
      <c r="G203" s="87"/>
      <c r="H203" s="85"/>
      <c r="I203" s="85"/>
      <c r="J203" s="88"/>
      <c r="K203" s="89"/>
      <c r="L203" s="89"/>
      <c r="M203" s="89"/>
      <c r="N203" s="89"/>
      <c r="O203" s="94"/>
      <c r="R203" s="93" t="str">
        <f aca="false">$H203&amp;$J203&amp;$I203</f>
        <v/>
      </c>
    </row>
    <row r="204" customFormat="false" ht="27" hidden="false" customHeight="true" outlineLevel="0" collapsed="false">
      <c r="B204" s="82" t="n">
        <v>199</v>
      </c>
      <c r="C204" s="83"/>
      <c r="D204" s="84"/>
      <c r="E204" s="85"/>
      <c r="F204" s="86"/>
      <c r="G204" s="87"/>
      <c r="H204" s="85"/>
      <c r="I204" s="85"/>
      <c r="J204" s="88"/>
      <c r="K204" s="89"/>
      <c r="L204" s="89"/>
      <c r="M204" s="89"/>
      <c r="N204" s="89"/>
      <c r="O204" s="94"/>
      <c r="R204" s="93" t="str">
        <f aca="false">$H204&amp;$J204&amp;$I204</f>
        <v/>
      </c>
    </row>
    <row r="205" customFormat="false" ht="27" hidden="false" customHeight="true" outlineLevel="0" collapsed="false">
      <c r="B205" s="82" t="n">
        <v>200</v>
      </c>
      <c r="C205" s="83"/>
      <c r="D205" s="84"/>
      <c r="E205" s="85"/>
      <c r="F205" s="86"/>
      <c r="G205" s="87"/>
      <c r="H205" s="85"/>
      <c r="I205" s="85"/>
      <c r="J205" s="88"/>
      <c r="K205" s="89"/>
      <c r="L205" s="89"/>
      <c r="M205" s="89"/>
      <c r="N205" s="89"/>
      <c r="O205" s="94"/>
      <c r="R205" s="93" t="str">
        <f aca="false">$H205&amp;$J205&amp;$I205</f>
        <v/>
      </c>
    </row>
    <row r="206" customFormat="false" ht="27" hidden="false" customHeight="true" outlineLevel="0" collapsed="false">
      <c r="B206" s="82" t="n">
        <v>201</v>
      </c>
      <c r="C206" s="83"/>
      <c r="D206" s="84"/>
      <c r="E206" s="85"/>
      <c r="F206" s="86"/>
      <c r="G206" s="87"/>
      <c r="H206" s="85"/>
      <c r="I206" s="85"/>
      <c r="J206" s="88"/>
      <c r="K206" s="89"/>
      <c r="L206" s="89"/>
      <c r="M206" s="89"/>
      <c r="N206" s="89"/>
      <c r="O206" s="105"/>
      <c r="R206" s="93" t="str">
        <f aca="false">$H206&amp;$J206&amp;$I206</f>
        <v/>
      </c>
    </row>
    <row r="207" customFormat="false" ht="27" hidden="false" customHeight="true" outlineLevel="0" collapsed="false">
      <c r="B207" s="82" t="n">
        <v>202</v>
      </c>
      <c r="C207" s="83"/>
      <c r="D207" s="84"/>
      <c r="E207" s="85"/>
      <c r="F207" s="86"/>
      <c r="G207" s="87"/>
      <c r="H207" s="85"/>
      <c r="I207" s="85"/>
      <c r="J207" s="88"/>
      <c r="K207" s="89"/>
      <c r="L207" s="89"/>
      <c r="M207" s="89"/>
      <c r="N207" s="89"/>
      <c r="O207" s="94"/>
      <c r="R207" s="93" t="str">
        <f aca="false">$H207&amp;$J207&amp;$I207</f>
        <v/>
      </c>
    </row>
    <row r="208" customFormat="false" ht="27" hidden="false" customHeight="true" outlineLevel="0" collapsed="false">
      <c r="B208" s="82" t="n">
        <v>203</v>
      </c>
      <c r="C208" s="83"/>
      <c r="D208" s="84"/>
      <c r="E208" s="85"/>
      <c r="F208" s="86"/>
      <c r="G208" s="87"/>
      <c r="H208" s="85"/>
      <c r="I208" s="85"/>
      <c r="J208" s="88"/>
      <c r="K208" s="89"/>
      <c r="L208" s="89"/>
      <c r="M208" s="89"/>
      <c r="N208" s="89"/>
      <c r="O208" s="94"/>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3"/>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C6:C15 B7 N7:N15 O8:O15 B9 B11 B13 B15 B17 B19 B21 B23 B25 B27 B29 B31 B33:C33 N33:O51 C34:C51 B35 B37 B39 B41 B43 B45 B47 B49 B51 B53:C53 N53:N94 C54:C94 O54:O58 B55 B57 B59 O60:O94 B61 B63 B65 B67 B69 B71 B73 B75 B77 B79 B81 B83 B85 B87 B89 B91 B93 B95 C96:C208 N96:O208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6:E20 E33:E51 E56:E94 E96:E208"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6:I15 I33:I51 I53:I94 I96:I208"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7.24"/>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6</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89"/>
      <c r="N6" s="89"/>
      <c r="O6" s="94"/>
      <c r="P6" s="120"/>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139"/>
      <c r="H8" s="85"/>
      <c r="I8" s="153"/>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139"/>
      <c r="H10" s="85"/>
      <c r="I10" s="85"/>
      <c r="J10" s="88"/>
      <c r="K10" s="89"/>
      <c r="L10" s="89"/>
      <c r="M10" s="89"/>
      <c r="N10" s="89"/>
      <c r="O10" s="94"/>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139"/>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139"/>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139"/>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139"/>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139"/>
      <c r="H19" s="85"/>
      <c r="I19" s="85"/>
      <c r="J19" s="88"/>
      <c r="K19" s="89"/>
      <c r="L19" s="89"/>
      <c r="M19" s="89"/>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139"/>
      <c r="H21" s="85"/>
      <c r="I21" s="85"/>
      <c r="J21" s="88"/>
      <c r="K21" s="89"/>
      <c r="L21" s="89"/>
      <c r="M21" s="89"/>
      <c r="N21" s="89"/>
      <c r="O21" s="94"/>
      <c r="R21" s="93" t="str">
        <f aca="false">$H21&amp;$J21&amp;$I21</f>
        <v/>
      </c>
    </row>
    <row r="22" customFormat="false" ht="27" hidden="false" customHeight="true" outlineLevel="0" collapsed="false">
      <c r="B22" s="82" t="n">
        <v>17</v>
      </c>
      <c r="C22" s="141"/>
      <c r="D22" s="84"/>
      <c r="E22" s="142"/>
      <c r="F22" s="86"/>
      <c r="G22" s="143"/>
      <c r="H22" s="85"/>
      <c r="I22" s="85"/>
      <c r="J22" s="88"/>
      <c r="K22" s="89"/>
      <c r="L22" s="89"/>
      <c r="M22" s="144"/>
      <c r="N22" s="89"/>
      <c r="O22" s="145"/>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1"/>
      <c r="P55" s="22"/>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140"/>
      <c r="N60" s="89"/>
      <c r="O60" s="91"/>
      <c r="P60" s="22"/>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1"/>
      <c r="R61" s="93" t="str">
        <f aca="false">$H61&amp;$J61&amp;$I61</f>
        <v/>
      </c>
    </row>
    <row r="62" customFormat="false" ht="27" hidden="false" customHeight="true" outlineLevel="0" collapsed="false">
      <c r="B62" s="82" t="n">
        <v>57</v>
      </c>
      <c r="C62" s="83"/>
      <c r="D62" s="84"/>
      <c r="E62" s="85"/>
      <c r="F62" s="86"/>
      <c r="G62" s="87"/>
      <c r="H62" s="85"/>
      <c r="I62" s="146"/>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87"/>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1"/>
      <c r="R72" s="93" t="str">
        <f aca="false">$H72&amp;$J72&amp;$I72</f>
        <v/>
      </c>
    </row>
    <row r="73" customFormat="false" ht="27" hidden="false" customHeight="true" outlineLevel="0" collapsed="false">
      <c r="B73" s="82" t="n">
        <v>68</v>
      </c>
      <c r="C73" s="83"/>
      <c r="D73" s="84"/>
      <c r="E73" s="85"/>
      <c r="F73" s="86"/>
      <c r="G73" s="87"/>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87"/>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87"/>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87"/>
      <c r="H76" s="85"/>
      <c r="I76" s="85"/>
      <c r="J76" s="88"/>
      <c r="K76" s="89"/>
      <c r="L76" s="89"/>
      <c r="M76" s="89"/>
      <c r="N76" s="89"/>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9"/>
      <c r="N77" s="89"/>
      <c r="O77" s="94"/>
      <c r="R77" s="93" t="str">
        <f aca="false">$H77&amp;$J77&amp;$I77</f>
        <v/>
      </c>
    </row>
    <row r="78" customFormat="false" ht="27" hidden="false" customHeight="true" outlineLevel="0" collapsed="false">
      <c r="B78" s="82" t="n">
        <v>73</v>
      </c>
      <c r="C78" s="83"/>
      <c r="D78" s="84"/>
      <c r="E78" s="85"/>
      <c r="F78" s="86"/>
      <c r="G78" s="87"/>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87"/>
      <c r="H79" s="85"/>
      <c r="I79" s="85"/>
      <c r="J79" s="88"/>
      <c r="K79" s="89"/>
      <c r="L79" s="89"/>
      <c r="M79" s="89"/>
      <c r="N79" s="89"/>
      <c r="O79" s="94"/>
      <c r="R79" s="93" t="str">
        <f aca="false">$H79&amp;$J79&amp;$I79</f>
        <v/>
      </c>
    </row>
    <row r="80" customFormat="false" ht="27" hidden="false" customHeight="true" outlineLevel="0" collapsed="false">
      <c r="B80" s="82" t="n">
        <v>75</v>
      </c>
      <c r="C80" s="141"/>
      <c r="D80" s="84"/>
      <c r="E80" s="85"/>
      <c r="F80" s="86"/>
      <c r="G80" s="143"/>
      <c r="H80" s="85"/>
      <c r="I80" s="85"/>
      <c r="J80" s="88"/>
      <c r="K80" s="89"/>
      <c r="L80" s="89"/>
      <c r="M80" s="144"/>
      <c r="N80" s="89"/>
      <c r="O80" s="145"/>
      <c r="R80" s="93" t="str">
        <f aca="false">$H80&amp;$J80&amp;$I80</f>
        <v/>
      </c>
    </row>
    <row r="81" customFormat="false" ht="27" hidden="false" customHeight="true" outlineLevel="0" collapsed="false">
      <c r="B81" s="82" t="n">
        <v>76</v>
      </c>
      <c r="C81" s="141"/>
      <c r="D81" s="84"/>
      <c r="E81" s="85"/>
      <c r="F81" s="86"/>
      <c r="G81" s="143"/>
      <c r="H81" s="85"/>
      <c r="I81" s="85"/>
      <c r="J81" s="88"/>
      <c r="K81" s="89"/>
      <c r="L81" s="89"/>
      <c r="M81" s="144"/>
      <c r="N81" s="89"/>
      <c r="O81" s="145"/>
      <c r="R81" s="93" t="str">
        <f aca="false">$H81&amp;$J81&amp;$I81</f>
        <v/>
      </c>
    </row>
    <row r="82" customFormat="false" ht="27" hidden="false" customHeight="true" outlineLevel="0" collapsed="false">
      <c r="B82" s="82" t="n">
        <v>77</v>
      </c>
      <c r="C82" s="141"/>
      <c r="D82" s="84"/>
      <c r="E82" s="85"/>
      <c r="F82" s="86"/>
      <c r="G82" s="143"/>
      <c r="H82" s="85"/>
      <c r="I82" s="85"/>
      <c r="J82" s="88"/>
      <c r="K82" s="89"/>
      <c r="L82" s="89"/>
      <c r="M82" s="144"/>
      <c r="N82" s="89"/>
      <c r="O82" s="145"/>
      <c r="R82" s="93" t="str">
        <f aca="false">$H82&amp;$J82&amp;$I82</f>
        <v/>
      </c>
    </row>
    <row r="83" customFormat="false" ht="27" hidden="false" customHeight="true" outlineLevel="0" collapsed="false">
      <c r="B83" s="82" t="n">
        <v>78</v>
      </c>
      <c r="C83" s="83"/>
      <c r="D83" s="84"/>
      <c r="E83" s="85"/>
      <c r="F83" s="86"/>
      <c r="G83" s="87"/>
      <c r="H83" s="85"/>
      <c r="I83" s="85"/>
      <c r="J83" s="88"/>
      <c r="K83" s="89"/>
      <c r="L83" s="89"/>
      <c r="M83" s="89"/>
      <c r="N83" s="89"/>
      <c r="O83" s="94"/>
      <c r="R83" s="93" t="str">
        <f aca="false">$H83&amp;$J83&amp;$I83</f>
        <v/>
      </c>
    </row>
    <row r="84" customFormat="false" ht="27" hidden="false" customHeight="true" outlineLevel="0" collapsed="false">
      <c r="B84" s="82" t="n">
        <v>79</v>
      </c>
      <c r="C84" s="83"/>
      <c r="D84" s="84"/>
      <c r="E84" s="85"/>
      <c r="F84" s="86"/>
      <c r="G84" s="139"/>
      <c r="H84" s="85"/>
      <c r="I84" s="85"/>
      <c r="J84" s="88"/>
      <c r="K84" s="89"/>
      <c r="L84" s="89"/>
      <c r="M84" s="89"/>
      <c r="N84" s="89"/>
      <c r="O84" s="94"/>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85"/>
      <c r="F86" s="86"/>
      <c r="G86" s="143"/>
      <c r="H86" s="85"/>
      <c r="I86" s="85"/>
      <c r="J86" s="88"/>
      <c r="K86" s="89"/>
      <c r="L86" s="89"/>
      <c r="M86" s="144"/>
      <c r="N86" s="89"/>
      <c r="O86" s="145"/>
      <c r="R86" s="93" t="str">
        <f aca="false">$H86&amp;$J86&amp;$I86</f>
        <v/>
      </c>
    </row>
    <row r="87" customFormat="false" ht="27" hidden="false" customHeight="true" outlineLevel="0" collapsed="false">
      <c r="B87" s="82" t="n">
        <v>82</v>
      </c>
      <c r="C87" s="141"/>
      <c r="D87" s="84"/>
      <c r="E87" s="85"/>
      <c r="F87" s="86"/>
      <c r="G87" s="143"/>
      <c r="H87" s="85"/>
      <c r="I87" s="85"/>
      <c r="J87" s="88"/>
      <c r="K87" s="89"/>
      <c r="L87" s="89"/>
      <c r="M87" s="144"/>
      <c r="N87" s="89"/>
      <c r="O87" s="145"/>
      <c r="R87" s="93" t="str">
        <f aca="false">$H87&amp;$J87&amp;$I87</f>
        <v/>
      </c>
    </row>
    <row r="88" customFormat="false" ht="27" hidden="false" customHeight="true" outlineLevel="0" collapsed="false">
      <c r="B88" s="82" t="n">
        <v>83</v>
      </c>
      <c r="C88" s="141"/>
      <c r="D88" s="84"/>
      <c r="E88" s="85"/>
      <c r="F88" s="86"/>
      <c r="G88" s="143"/>
      <c r="H88" s="85"/>
      <c r="I88" s="85"/>
      <c r="J88" s="88"/>
      <c r="K88" s="89"/>
      <c r="L88" s="89"/>
      <c r="M88" s="144"/>
      <c r="N88" s="89"/>
      <c r="O88" s="145"/>
      <c r="R88" s="93" t="str">
        <f aca="false">$H88&amp;$J88&amp;$I88</f>
        <v/>
      </c>
    </row>
    <row r="89" customFormat="false" ht="27" hidden="false" customHeight="true" outlineLevel="0" collapsed="false">
      <c r="B89" s="82" t="n">
        <v>84</v>
      </c>
      <c r="C89" s="141"/>
      <c r="D89" s="84"/>
      <c r="E89" s="85"/>
      <c r="F89" s="86"/>
      <c r="G89" s="143"/>
      <c r="H89" s="85"/>
      <c r="I89" s="85"/>
      <c r="J89" s="88"/>
      <c r="K89" s="89"/>
      <c r="L89" s="89"/>
      <c r="M89" s="144"/>
      <c r="N89" s="89"/>
      <c r="O89" s="145"/>
      <c r="R89" s="93" t="str">
        <f aca="false">$H89&amp;$J89&amp;$I89</f>
        <v/>
      </c>
    </row>
    <row r="90" customFormat="false" ht="27" hidden="false" customHeight="true" outlineLevel="0" collapsed="false">
      <c r="B90" s="82" t="n">
        <v>85</v>
      </c>
      <c r="C90" s="141"/>
      <c r="D90" s="84"/>
      <c r="E90" s="85"/>
      <c r="F90" s="86"/>
      <c r="G90" s="143"/>
      <c r="H90" s="85"/>
      <c r="I90" s="85"/>
      <c r="J90" s="88"/>
      <c r="K90" s="89"/>
      <c r="L90" s="89"/>
      <c r="M90" s="144"/>
      <c r="N90" s="89"/>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85"/>
      <c r="F92" s="86"/>
      <c r="G92" s="143"/>
      <c r="H92" s="85"/>
      <c r="I92" s="85"/>
      <c r="J92" s="88"/>
      <c r="K92" s="89"/>
      <c r="L92" s="89"/>
      <c r="M92" s="144"/>
      <c r="N92" s="89"/>
      <c r="O92" s="145"/>
      <c r="R92" s="93" t="str">
        <f aca="false">$H92&amp;$J92&amp;$I92</f>
        <v/>
      </c>
    </row>
    <row r="93" customFormat="false" ht="27" hidden="false" customHeight="true" outlineLevel="0" collapsed="false">
      <c r="B93" s="82" t="n">
        <v>88</v>
      </c>
      <c r="C93" s="83"/>
      <c r="D93" s="84"/>
      <c r="E93" s="85"/>
      <c r="F93" s="86"/>
      <c r="G93" s="139"/>
      <c r="H93" s="85"/>
      <c r="I93" s="85"/>
      <c r="J93" s="88"/>
      <c r="K93" s="89"/>
      <c r="L93" s="89"/>
      <c r="M93" s="89"/>
      <c r="N93" s="89"/>
      <c r="O93" s="94"/>
      <c r="R93" s="93" t="str">
        <f aca="false">$H93&amp;$J93&amp;$I93</f>
        <v/>
      </c>
    </row>
    <row r="94" customFormat="false" ht="27" hidden="false" customHeight="true" outlineLevel="0" collapsed="false">
      <c r="B94" s="82" t="n">
        <v>89</v>
      </c>
      <c r="C94" s="83"/>
      <c r="D94" s="84"/>
      <c r="E94" s="85"/>
      <c r="F94" s="86"/>
      <c r="G94" s="143"/>
      <c r="H94" s="85"/>
      <c r="I94" s="85"/>
      <c r="J94" s="88"/>
      <c r="K94" s="89"/>
      <c r="L94" s="89"/>
      <c r="M94" s="144"/>
      <c r="N94" s="89"/>
      <c r="O94" s="145"/>
      <c r="R94" s="93" t="str">
        <f aca="false">$H94&amp;$J94&amp;$I94</f>
        <v/>
      </c>
    </row>
    <row r="95" customFormat="false" ht="27" hidden="false" customHeight="true" outlineLevel="0" collapsed="false">
      <c r="B95" s="82" t="n">
        <v>90</v>
      </c>
      <c r="C95" s="83"/>
      <c r="D95" s="84"/>
      <c r="E95" s="85"/>
      <c r="F95" s="86"/>
      <c r="G95" s="139"/>
      <c r="H95" s="85"/>
      <c r="I95" s="85"/>
      <c r="J95" s="88"/>
      <c r="K95" s="89"/>
      <c r="L95" s="89"/>
      <c r="M95" s="89"/>
      <c r="N95" s="89"/>
      <c r="O95" s="94"/>
      <c r="R95" s="93" t="str">
        <f aca="false">$H95&amp;$J95&amp;$I95</f>
        <v/>
      </c>
    </row>
    <row r="96" customFormat="false" ht="27" hidden="false" customHeight="true" outlineLevel="0" collapsed="false">
      <c r="B96" s="82" t="n">
        <v>91</v>
      </c>
      <c r="C96" s="141"/>
      <c r="D96" s="84"/>
      <c r="E96" s="85"/>
      <c r="F96" s="86"/>
      <c r="G96" s="143"/>
      <c r="H96" s="85"/>
      <c r="I96" s="85"/>
      <c r="J96" s="88"/>
      <c r="K96" s="89"/>
      <c r="L96" s="89"/>
      <c r="M96" s="144"/>
      <c r="N96" s="89"/>
      <c r="O96" s="145"/>
      <c r="R96" s="93" t="str">
        <f aca="false">$H96&amp;$J96&amp;$I96</f>
        <v/>
      </c>
    </row>
    <row r="97" customFormat="false" ht="27" hidden="false" customHeight="true" outlineLevel="0" collapsed="false">
      <c r="B97" s="82" t="n">
        <v>92</v>
      </c>
      <c r="C97" s="83"/>
      <c r="D97" s="84"/>
      <c r="E97" s="85"/>
      <c r="F97" s="86"/>
      <c r="G97" s="139"/>
      <c r="H97" s="85"/>
      <c r="I97" s="85"/>
      <c r="J97" s="88"/>
      <c r="K97" s="89"/>
      <c r="L97" s="89"/>
      <c r="M97" s="89"/>
      <c r="N97" s="89"/>
      <c r="O97" s="94"/>
      <c r="R97" s="93" t="str">
        <f aca="false">$H97&amp;$J97&amp;$I97</f>
        <v/>
      </c>
    </row>
    <row r="98" customFormat="false" ht="27" hidden="false" customHeight="true" outlineLevel="0" collapsed="false">
      <c r="B98" s="82" t="n">
        <v>93</v>
      </c>
      <c r="C98" s="83"/>
      <c r="D98" s="84"/>
      <c r="E98" s="85"/>
      <c r="F98" s="86"/>
      <c r="G98" s="139"/>
      <c r="H98" s="85"/>
      <c r="I98" s="85"/>
      <c r="J98" s="88"/>
      <c r="K98" s="89"/>
      <c r="L98" s="89"/>
      <c r="M98" s="89"/>
      <c r="N98" s="89"/>
      <c r="O98" s="94"/>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85"/>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85"/>
      <c r="F101" s="86"/>
      <c r="G101" s="143"/>
      <c r="H101" s="142"/>
      <c r="I101" s="142"/>
      <c r="J101" s="88"/>
      <c r="K101" s="89"/>
      <c r="L101" s="89"/>
      <c r="M101" s="144"/>
      <c r="N101" s="89"/>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89"/>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89"/>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89"/>
      <c r="O104" s="145"/>
      <c r="R104" s="93" t="str">
        <f aca="false">$H104&amp;$J104&amp;$I104</f>
        <v/>
      </c>
    </row>
    <row r="105" customFormat="false" ht="27" hidden="false" customHeight="true" outlineLevel="0" collapsed="false">
      <c r="B105" s="82" t="n">
        <v>100</v>
      </c>
      <c r="C105" s="141"/>
      <c r="D105" s="84"/>
      <c r="E105" s="85"/>
      <c r="F105" s="86"/>
      <c r="G105" s="143"/>
      <c r="H105" s="142"/>
      <c r="I105" s="142"/>
      <c r="J105" s="88"/>
      <c r="K105" s="89"/>
      <c r="L105" s="89"/>
      <c r="M105" s="144"/>
      <c r="N105" s="89"/>
      <c r="O105" s="145"/>
      <c r="R105" s="93" t="str">
        <f aca="false">$H105&amp;$J105&amp;$I105</f>
        <v/>
      </c>
    </row>
    <row r="106" customFormat="false" ht="27" hidden="false" customHeight="true" outlineLevel="0" collapsed="false">
      <c r="B106" s="82" t="n">
        <v>101</v>
      </c>
      <c r="C106" s="83"/>
      <c r="D106" s="84"/>
      <c r="E106" s="142"/>
      <c r="F106" s="86"/>
      <c r="G106" s="143"/>
      <c r="H106" s="142"/>
      <c r="I106" s="142"/>
      <c r="J106" s="88"/>
      <c r="K106" s="89"/>
      <c r="L106" s="89"/>
      <c r="M106" s="144"/>
      <c r="N106" s="89"/>
      <c r="O106" s="145"/>
      <c r="R106" s="93" t="str">
        <f aca="false">$H106&amp;$J106&amp;$I106</f>
        <v/>
      </c>
    </row>
    <row r="107" customFormat="false" ht="27" hidden="false" customHeight="true" outlineLevel="0" collapsed="false">
      <c r="B107" s="82" t="n">
        <v>102</v>
      </c>
      <c r="C107" s="83"/>
      <c r="D107" s="84"/>
      <c r="E107" s="142"/>
      <c r="F107" s="86"/>
      <c r="G107" s="87"/>
      <c r="H107" s="85"/>
      <c r="I107" s="85"/>
      <c r="J107" s="88"/>
      <c r="K107" s="89"/>
      <c r="L107" s="89"/>
      <c r="M107" s="144"/>
      <c r="N107" s="89"/>
      <c r="O107" s="145"/>
      <c r="R107" s="93" t="str">
        <f aca="false">$H107&amp;$J107&amp;$I107</f>
        <v/>
      </c>
    </row>
    <row r="108" customFormat="false" ht="27" hidden="false" customHeight="true" outlineLevel="0" collapsed="false">
      <c r="B108" s="82" t="n">
        <v>103</v>
      </c>
      <c r="C108" s="83"/>
      <c r="D108" s="84"/>
      <c r="E108" s="142"/>
      <c r="F108" s="86"/>
      <c r="G108" s="87"/>
      <c r="H108" s="85"/>
      <c r="I108" s="85"/>
      <c r="J108" s="88"/>
      <c r="K108" s="89"/>
      <c r="L108" s="89"/>
      <c r="M108" s="144"/>
      <c r="N108" s="89"/>
      <c r="O108" s="145"/>
      <c r="R108" s="93" t="str">
        <f aca="false">$H108&amp;$J108&amp;$I108</f>
        <v/>
      </c>
    </row>
    <row r="109" customFormat="false" ht="27" hidden="false" customHeight="true" outlineLevel="0" collapsed="false">
      <c r="B109" s="82" t="n">
        <v>104</v>
      </c>
      <c r="C109" s="83"/>
      <c r="D109" s="84"/>
      <c r="E109" s="142"/>
      <c r="F109" s="86"/>
      <c r="G109" s="87"/>
      <c r="H109" s="85"/>
      <c r="I109" s="85"/>
      <c r="J109" s="88"/>
      <c r="K109" s="89"/>
      <c r="L109" s="89"/>
      <c r="M109" s="144"/>
      <c r="N109" s="89"/>
      <c r="O109" s="145"/>
      <c r="R109" s="93" t="str">
        <f aca="false">$H109&amp;$J109&amp;$I109</f>
        <v/>
      </c>
    </row>
    <row r="110" customFormat="false" ht="27" hidden="false" customHeight="true" outlineLevel="0" collapsed="false">
      <c r="B110" s="82" t="n">
        <v>105</v>
      </c>
      <c r="C110" s="83"/>
      <c r="D110" s="84"/>
      <c r="E110" s="142"/>
      <c r="F110" s="86"/>
      <c r="G110" s="87"/>
      <c r="H110" s="85"/>
      <c r="I110" s="85"/>
      <c r="J110" s="88"/>
      <c r="K110" s="89"/>
      <c r="L110" s="89"/>
      <c r="M110" s="144"/>
      <c r="N110" s="89"/>
      <c r="O110" s="145"/>
      <c r="R110" s="93" t="str">
        <f aca="false">$H110&amp;$J110&amp;$I110</f>
        <v/>
      </c>
    </row>
    <row r="111" customFormat="false" ht="27" hidden="false" customHeight="true" outlineLevel="0" collapsed="false">
      <c r="B111" s="82" t="n">
        <v>106</v>
      </c>
      <c r="C111" s="141"/>
      <c r="D111" s="84"/>
      <c r="E111" s="142"/>
      <c r="F111" s="86"/>
      <c r="G111" s="143"/>
      <c r="H111" s="142"/>
      <c r="I111" s="85"/>
      <c r="J111" s="146"/>
      <c r="K111" s="89"/>
      <c r="L111" s="89"/>
      <c r="M111" s="144"/>
      <c r="N111" s="89"/>
      <c r="O111" s="145"/>
      <c r="R111" s="93" t="str">
        <f aca="false">$H111&amp;$J111&amp;$I111</f>
        <v/>
      </c>
    </row>
    <row r="112" customFormat="false" ht="27" hidden="false" customHeight="true" outlineLevel="0" collapsed="false">
      <c r="B112" s="82" t="n">
        <v>107</v>
      </c>
      <c r="C112" s="141"/>
      <c r="D112" s="84"/>
      <c r="E112" s="142"/>
      <c r="F112" s="86"/>
      <c r="G112" s="143"/>
      <c r="H112" s="142"/>
      <c r="I112" s="142"/>
      <c r="J112" s="88"/>
      <c r="K112" s="89"/>
      <c r="L112" s="89"/>
      <c r="M112" s="144"/>
      <c r="N112" s="89"/>
      <c r="O112" s="145"/>
      <c r="R112" s="93" t="str">
        <f aca="false">$H112&amp;$J112&amp;$I112</f>
        <v/>
      </c>
    </row>
    <row r="113" customFormat="false" ht="27" hidden="false" customHeight="true" outlineLevel="0" collapsed="false">
      <c r="B113" s="82" t="n">
        <v>108</v>
      </c>
      <c r="C113" s="141"/>
      <c r="D113" s="84"/>
      <c r="E113" s="142"/>
      <c r="F113" s="86"/>
      <c r="G113" s="143"/>
      <c r="H113" s="142"/>
      <c r="I113" s="142"/>
      <c r="J113" s="88"/>
      <c r="K113" s="89"/>
      <c r="L113" s="89"/>
      <c r="M113" s="144"/>
      <c r="N113" s="89"/>
      <c r="O113" s="145"/>
      <c r="R113" s="93" t="str">
        <f aca="false">$H113&amp;$J113&amp;$I113</f>
        <v/>
      </c>
    </row>
    <row r="114" customFormat="false" ht="27" hidden="false" customHeight="true" outlineLevel="0" collapsed="false">
      <c r="B114" s="82" t="n">
        <v>109</v>
      </c>
      <c r="C114" s="141"/>
      <c r="D114" s="84"/>
      <c r="E114" s="142"/>
      <c r="F114" s="86"/>
      <c r="G114" s="143"/>
      <c r="H114" s="142"/>
      <c r="I114" s="142"/>
      <c r="J114" s="88"/>
      <c r="K114" s="89"/>
      <c r="L114" s="89"/>
      <c r="M114" s="144"/>
      <c r="N114" s="89"/>
      <c r="O114" s="145"/>
      <c r="R114" s="93" t="str">
        <f aca="false">$H114&amp;$J114&amp;$I114</f>
        <v/>
      </c>
    </row>
    <row r="115" customFormat="false" ht="27" hidden="false" customHeight="true" outlineLevel="0" collapsed="false">
      <c r="B115" s="82" t="n">
        <v>110</v>
      </c>
      <c r="C115" s="141"/>
      <c r="D115" s="84"/>
      <c r="E115" s="142"/>
      <c r="F115" s="86"/>
      <c r="G115" s="143"/>
      <c r="H115" s="142"/>
      <c r="I115" s="142"/>
      <c r="J115" s="88"/>
      <c r="K115" s="89"/>
      <c r="L115" s="89"/>
      <c r="M115" s="144"/>
      <c r="N115" s="89"/>
      <c r="O115" s="145"/>
      <c r="R115" s="93" t="str">
        <f aca="false">$H115&amp;$J115&amp;$I115</f>
        <v/>
      </c>
    </row>
    <row r="116" customFormat="false" ht="27" hidden="false" customHeight="true" outlineLevel="0" collapsed="false">
      <c r="B116" s="82" t="n">
        <v>111</v>
      </c>
      <c r="C116" s="141"/>
      <c r="D116" s="84"/>
      <c r="E116" s="85"/>
      <c r="F116" s="86"/>
      <c r="G116" s="143"/>
      <c r="H116" s="142"/>
      <c r="I116" s="142"/>
      <c r="J116" s="88"/>
      <c r="K116" s="89"/>
      <c r="L116" s="89"/>
      <c r="M116" s="144"/>
      <c r="N116" s="89"/>
      <c r="O116" s="145"/>
      <c r="R116" s="93" t="str">
        <f aca="false">$H116&amp;$J116&amp;$I116</f>
        <v/>
      </c>
    </row>
    <row r="117" customFormat="false" ht="27" hidden="false" customHeight="true" outlineLevel="0" collapsed="false">
      <c r="B117" s="82" t="n">
        <v>112</v>
      </c>
      <c r="C117" s="141"/>
      <c r="D117" s="84"/>
      <c r="E117" s="142"/>
      <c r="F117" s="86"/>
      <c r="G117" s="143"/>
      <c r="H117" s="142"/>
      <c r="I117" s="142"/>
      <c r="J117" s="88"/>
      <c r="K117" s="89"/>
      <c r="L117" s="89"/>
      <c r="M117" s="144"/>
      <c r="N117" s="89"/>
      <c r="O117" s="145"/>
      <c r="R117" s="93" t="str">
        <f aca="false">$H117&amp;$J117&amp;$I117</f>
        <v/>
      </c>
    </row>
    <row r="118" customFormat="false" ht="27" hidden="false" customHeight="true" outlineLevel="0" collapsed="false">
      <c r="B118" s="82" t="n">
        <v>113</v>
      </c>
      <c r="C118" s="141"/>
      <c r="D118" s="84"/>
      <c r="E118" s="85"/>
      <c r="F118" s="86"/>
      <c r="G118" s="143"/>
      <c r="H118" s="85"/>
      <c r="I118" s="85"/>
      <c r="J118" s="88"/>
      <c r="K118" s="89"/>
      <c r="L118" s="89"/>
      <c r="M118" s="144"/>
      <c r="N118" s="89"/>
      <c r="O118" s="145"/>
      <c r="R118" s="93" t="str">
        <f aca="false">$H118&amp;$J118&amp;$I118</f>
        <v/>
      </c>
    </row>
    <row r="119" customFormat="false" ht="27" hidden="false" customHeight="true" outlineLevel="0" collapsed="false">
      <c r="B119" s="82" t="n">
        <v>114</v>
      </c>
      <c r="C119" s="83"/>
      <c r="D119" s="84"/>
      <c r="E119" s="85"/>
      <c r="F119" s="86"/>
      <c r="G119" s="87"/>
      <c r="H119" s="85"/>
      <c r="I119" s="85"/>
      <c r="J119" s="88"/>
      <c r="K119" s="89"/>
      <c r="L119" s="89"/>
      <c r="M119" s="144"/>
      <c r="N119" s="144"/>
      <c r="O119" s="145"/>
      <c r="R119" s="93" t="str">
        <f aca="false">$H119&amp;$J119&amp;$I119</f>
        <v/>
      </c>
    </row>
    <row r="120" customFormat="false" ht="27" hidden="false" customHeight="true" outlineLevel="0" collapsed="false">
      <c r="B120" s="82" t="n">
        <v>115</v>
      </c>
      <c r="C120" s="141"/>
      <c r="D120" s="84"/>
      <c r="E120" s="142"/>
      <c r="F120" s="86"/>
      <c r="G120" s="143"/>
      <c r="H120" s="142"/>
      <c r="I120" s="142"/>
      <c r="J120" s="88"/>
      <c r="K120" s="89"/>
      <c r="L120" s="89"/>
      <c r="M120" s="144"/>
      <c r="N120" s="144"/>
      <c r="O120" s="145"/>
      <c r="R120" s="93" t="str">
        <f aca="false">$H120&amp;$J120&amp;$I120</f>
        <v/>
      </c>
    </row>
    <row r="121" customFormat="false" ht="27" hidden="false" customHeight="true" outlineLevel="0" collapsed="false">
      <c r="B121" s="82" t="n">
        <v>116</v>
      </c>
      <c r="C121" s="83"/>
      <c r="D121" s="84"/>
      <c r="E121" s="85"/>
      <c r="F121" s="86"/>
      <c r="G121" s="87"/>
      <c r="H121" s="85"/>
      <c r="I121" s="85"/>
      <c r="J121" s="88"/>
      <c r="K121" s="89"/>
      <c r="L121" s="89"/>
      <c r="M121" s="144"/>
      <c r="N121" s="144"/>
      <c r="O121" s="145"/>
      <c r="R121" s="93" t="str">
        <f aca="false">$H121&amp;$J121&amp;$I121</f>
        <v/>
      </c>
    </row>
    <row r="122" customFormat="false" ht="27" hidden="false" customHeight="true" outlineLevel="0" collapsed="false">
      <c r="B122" s="82" t="n">
        <v>117</v>
      </c>
      <c r="C122" s="141"/>
      <c r="D122" s="84"/>
      <c r="E122" s="142"/>
      <c r="F122" s="86"/>
      <c r="G122" s="143"/>
      <c r="H122" s="142"/>
      <c r="I122" s="142"/>
      <c r="J122" s="88"/>
      <c r="K122" s="89"/>
      <c r="L122" s="144"/>
      <c r="M122" s="144"/>
      <c r="N122" s="144"/>
      <c r="O122" s="145"/>
      <c r="R122" s="93" t="str">
        <f aca="false">$H122&amp;$J122&amp;$I122</f>
        <v/>
      </c>
    </row>
    <row r="123" customFormat="false" ht="27" hidden="false" customHeight="true" outlineLevel="0" collapsed="false">
      <c r="B123" s="82" t="n">
        <v>118</v>
      </c>
      <c r="C123" s="141"/>
      <c r="D123" s="84"/>
      <c r="E123" s="85"/>
      <c r="F123" s="86"/>
      <c r="G123" s="143"/>
      <c r="H123" s="142"/>
      <c r="I123" s="142"/>
      <c r="J123" s="88"/>
      <c r="K123" s="89"/>
      <c r="L123" s="144"/>
      <c r="M123" s="144"/>
      <c r="N123" s="144"/>
      <c r="O123" s="145"/>
      <c r="R123" s="93" t="str">
        <f aca="false">$H123&amp;$J123&amp;$I123</f>
        <v/>
      </c>
    </row>
    <row r="124" customFormat="false" ht="27" hidden="false" customHeight="true" outlineLevel="0" collapsed="false">
      <c r="B124" s="82" t="n">
        <v>119</v>
      </c>
      <c r="C124" s="83"/>
      <c r="D124" s="84"/>
      <c r="E124" s="85"/>
      <c r="F124" s="86"/>
      <c r="G124" s="87"/>
      <c r="H124" s="85"/>
      <c r="I124" s="85"/>
      <c r="J124" s="88"/>
      <c r="K124" s="89"/>
      <c r="L124" s="89"/>
      <c r="M124" s="144"/>
      <c r="N124" s="144"/>
      <c r="O124" s="145"/>
      <c r="R124" s="93" t="str">
        <f aca="false">$H124&amp;$J124&amp;$I124</f>
        <v/>
      </c>
    </row>
    <row r="125" customFormat="false" ht="27" hidden="false" customHeight="true" outlineLevel="0" collapsed="false">
      <c r="B125" s="82" t="n">
        <v>120</v>
      </c>
      <c r="C125" s="83"/>
      <c r="D125" s="84"/>
      <c r="E125" s="85"/>
      <c r="F125" s="86"/>
      <c r="G125" s="87"/>
      <c r="H125" s="85"/>
      <c r="I125" s="85"/>
      <c r="J125" s="88"/>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1"/>
      <c r="H126" s="142"/>
      <c r="I126" s="142"/>
      <c r="J126" s="88"/>
      <c r="K126" s="89"/>
      <c r="L126" s="89"/>
      <c r="M126" s="144"/>
      <c r="N126" s="144"/>
      <c r="O126" s="145"/>
      <c r="R126" s="93" t="str">
        <f aca="false">$H126&amp;$J126&amp;$I126</f>
        <v/>
      </c>
    </row>
    <row r="127" customFormat="false" ht="27" hidden="false" customHeight="true" outlineLevel="0" collapsed="false">
      <c r="B127" s="82" t="n">
        <v>122</v>
      </c>
      <c r="C127" s="83"/>
      <c r="D127" s="84"/>
      <c r="E127" s="85"/>
      <c r="F127" s="86"/>
      <c r="G127" s="87"/>
      <c r="H127" s="85"/>
      <c r="I127" s="85"/>
      <c r="J127" s="88"/>
      <c r="K127" s="89"/>
      <c r="L127" s="89"/>
      <c r="M127" s="144"/>
      <c r="N127" s="144"/>
      <c r="O127" s="145"/>
      <c r="R127" s="93" t="str">
        <f aca="false">$H127&amp;$J127&amp;$I127</f>
        <v/>
      </c>
    </row>
    <row r="128" customFormat="false" ht="27" hidden="false" customHeight="true" outlineLevel="0" collapsed="false">
      <c r="B128" s="82" t="n">
        <v>123</v>
      </c>
      <c r="C128" s="83"/>
      <c r="D128" s="84"/>
      <c r="E128" s="85"/>
      <c r="F128" s="86"/>
      <c r="G128" s="87"/>
      <c r="H128" s="85"/>
      <c r="I128" s="85"/>
      <c r="J128" s="88"/>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1"/>
      <c r="H129" s="142"/>
      <c r="I129" s="142"/>
      <c r="J129" s="88"/>
      <c r="K129" s="89"/>
      <c r="L129" s="89"/>
      <c r="M129" s="144"/>
      <c r="N129" s="144"/>
      <c r="O129" s="145"/>
      <c r="R129" s="93" t="str">
        <f aca="false">$H129&amp;$J129&amp;$I129</f>
        <v/>
      </c>
    </row>
    <row r="130" customFormat="false" ht="27" hidden="false" customHeight="true" outlineLevel="0" collapsed="false">
      <c r="B130" s="82" t="n">
        <v>125</v>
      </c>
      <c r="C130" s="83"/>
      <c r="D130" s="84"/>
      <c r="E130" s="85"/>
      <c r="F130" s="86"/>
      <c r="G130" s="87"/>
      <c r="H130" s="85"/>
      <c r="I130" s="85"/>
      <c r="J130" s="88"/>
      <c r="K130" s="89"/>
      <c r="L130" s="89"/>
      <c r="M130" s="144"/>
      <c r="N130" s="144"/>
      <c r="O130" s="145"/>
      <c r="R130" s="93" t="str">
        <f aca="false">$H130&amp;$J130&amp;$I130</f>
        <v/>
      </c>
    </row>
    <row r="131" customFormat="false" ht="27" hidden="false" customHeight="true" outlineLevel="0" collapsed="false">
      <c r="B131" s="82" t="n">
        <v>126</v>
      </c>
      <c r="C131" s="83"/>
      <c r="D131" s="84"/>
      <c r="E131" s="85"/>
      <c r="F131" s="86"/>
      <c r="G131" s="87"/>
      <c r="H131" s="85"/>
      <c r="I131" s="85"/>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1"/>
      <c r="H132" s="142"/>
      <c r="I132" s="142"/>
      <c r="J132" s="88"/>
      <c r="K132" s="89"/>
      <c r="L132" s="89"/>
      <c r="M132" s="144"/>
      <c r="N132" s="144"/>
      <c r="O132" s="145"/>
      <c r="R132" s="93" t="str">
        <f aca="false">$H132&amp;$J132&amp;$I132</f>
        <v/>
      </c>
    </row>
    <row r="133" customFormat="false" ht="27" hidden="false" customHeight="true" outlineLevel="0" collapsed="false">
      <c r="B133" s="82" t="n">
        <v>128</v>
      </c>
      <c r="C133" s="83"/>
      <c r="D133" s="84"/>
      <c r="E133" s="85"/>
      <c r="F133" s="86"/>
      <c r="G133" s="87"/>
      <c r="H133" s="85"/>
      <c r="I133" s="85"/>
      <c r="J133" s="88"/>
      <c r="K133" s="89"/>
      <c r="L133" s="89"/>
      <c r="M133" s="144"/>
      <c r="N133" s="144"/>
      <c r="O133" s="145"/>
      <c r="R133" s="93" t="str">
        <f aca="false">$H133&amp;$J133&amp;$I133</f>
        <v/>
      </c>
    </row>
    <row r="134" customFormat="false" ht="27" hidden="false" customHeight="true" outlineLevel="0" collapsed="false">
      <c r="B134" s="82" t="n">
        <v>129</v>
      </c>
      <c r="C134" s="83"/>
      <c r="D134" s="84"/>
      <c r="E134" s="85"/>
      <c r="F134" s="86"/>
      <c r="G134" s="87"/>
      <c r="H134" s="85"/>
      <c r="I134" s="85"/>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1"/>
      <c r="H135" s="142"/>
      <c r="I135" s="142"/>
      <c r="J135" s="88"/>
      <c r="K135" s="89"/>
      <c r="L135" s="89"/>
      <c r="M135" s="144"/>
      <c r="N135" s="144"/>
      <c r="O135" s="145"/>
      <c r="R135" s="93" t="str">
        <f aca="false">$H135&amp;$J135&amp;$I135</f>
        <v/>
      </c>
    </row>
    <row r="136" customFormat="false" ht="27" hidden="false" customHeight="true" outlineLevel="0" collapsed="false">
      <c r="B136" s="82" t="n">
        <v>131</v>
      </c>
      <c r="C136" s="83"/>
      <c r="D136" s="84"/>
      <c r="E136" s="85"/>
      <c r="F136" s="86"/>
      <c r="G136" s="87"/>
      <c r="H136" s="85"/>
      <c r="I136" s="85"/>
      <c r="J136" s="88"/>
      <c r="K136" s="89"/>
      <c r="L136" s="89"/>
      <c r="M136" s="144"/>
      <c r="N136" s="144"/>
      <c r="O136" s="145"/>
      <c r="R136" s="93" t="str">
        <f aca="false">$H136&amp;$J136&amp;$I136</f>
        <v/>
      </c>
    </row>
    <row r="137" customFormat="false" ht="27" hidden="false" customHeight="true" outlineLevel="0" collapsed="false">
      <c r="B137" s="82" t="n">
        <v>132</v>
      </c>
      <c r="C137" s="83"/>
      <c r="D137" s="84"/>
      <c r="E137" s="85"/>
      <c r="F137" s="86"/>
      <c r="G137" s="87"/>
      <c r="H137" s="85"/>
      <c r="I137" s="85"/>
      <c r="J137" s="88"/>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1"/>
      <c r="H138" s="142"/>
      <c r="I138" s="142"/>
      <c r="J138" s="88"/>
      <c r="K138" s="89"/>
      <c r="L138" s="89"/>
      <c r="M138" s="144"/>
      <c r="N138" s="144"/>
      <c r="O138" s="145"/>
      <c r="R138" s="93" t="str">
        <f aca="false">$H138&amp;$J138&amp;$I138</f>
        <v/>
      </c>
    </row>
    <row r="139" customFormat="false" ht="27" hidden="false" customHeight="true" outlineLevel="0" collapsed="false">
      <c r="B139" s="82" t="n">
        <v>134</v>
      </c>
      <c r="C139" s="83"/>
      <c r="D139" s="84"/>
      <c r="E139" s="85"/>
      <c r="F139" s="86"/>
      <c r="G139" s="87"/>
      <c r="H139" s="85"/>
      <c r="I139" s="85"/>
      <c r="J139" s="88"/>
      <c r="K139" s="89"/>
      <c r="L139" s="89"/>
      <c r="M139" s="144"/>
      <c r="N139" s="144"/>
      <c r="O139" s="145"/>
      <c r="R139" s="93" t="str">
        <f aca="false">$H139&amp;$J139&amp;$I139</f>
        <v/>
      </c>
    </row>
    <row r="140" customFormat="false" ht="27" hidden="false" customHeight="true" outlineLevel="0" collapsed="false">
      <c r="B140" s="82" t="n">
        <v>135</v>
      </c>
      <c r="C140" s="83"/>
      <c r="D140" s="84"/>
      <c r="E140" s="85"/>
      <c r="F140" s="86"/>
      <c r="G140" s="87"/>
      <c r="H140" s="85"/>
      <c r="I140" s="85"/>
      <c r="J140" s="88"/>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1"/>
      <c r="H141" s="142"/>
      <c r="I141" s="142"/>
      <c r="J141" s="88"/>
      <c r="K141" s="89"/>
      <c r="L141" s="89"/>
      <c r="M141" s="144"/>
      <c r="N141" s="144"/>
      <c r="O141" s="145"/>
      <c r="R141" s="93" t="str">
        <f aca="false">$H141&amp;$J141&amp;$I141</f>
        <v/>
      </c>
    </row>
    <row r="142" customFormat="false" ht="27" hidden="false" customHeight="true" outlineLevel="0" collapsed="false">
      <c r="B142" s="82" t="n">
        <v>137</v>
      </c>
      <c r="C142" s="83"/>
      <c r="D142" s="84"/>
      <c r="E142" s="85"/>
      <c r="F142" s="86"/>
      <c r="G142" s="87"/>
      <c r="H142" s="85"/>
      <c r="I142" s="85"/>
      <c r="J142" s="88"/>
      <c r="K142" s="89"/>
      <c r="L142" s="89"/>
      <c r="M142" s="144"/>
      <c r="N142" s="144"/>
      <c r="O142" s="145"/>
      <c r="R142" s="93" t="str">
        <f aca="false">$H142&amp;$J142&amp;$I142</f>
        <v/>
      </c>
    </row>
    <row r="143" customFormat="false" ht="27" hidden="false" customHeight="true" outlineLevel="0" collapsed="false">
      <c r="B143" s="82" t="n">
        <v>138</v>
      </c>
      <c r="C143" s="83"/>
      <c r="D143" s="84"/>
      <c r="E143" s="85"/>
      <c r="F143" s="86"/>
      <c r="G143" s="87"/>
      <c r="H143" s="85"/>
      <c r="I143" s="85"/>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1"/>
      <c r="H144" s="142"/>
      <c r="I144" s="142"/>
      <c r="J144" s="88"/>
      <c r="K144" s="89"/>
      <c r="L144" s="89"/>
      <c r="M144" s="144"/>
      <c r="N144" s="144"/>
      <c r="O144" s="145"/>
      <c r="R144" s="93" t="str">
        <f aca="false">$H144&amp;$J144&amp;$I144</f>
        <v/>
      </c>
    </row>
    <row r="145" customFormat="false" ht="27" hidden="false" customHeight="true" outlineLevel="0" collapsed="false">
      <c r="B145" s="82" t="n">
        <v>140</v>
      </c>
      <c r="C145" s="83"/>
      <c r="D145" s="84"/>
      <c r="E145" s="85"/>
      <c r="F145" s="86"/>
      <c r="G145" s="87"/>
      <c r="H145" s="85"/>
      <c r="I145" s="85"/>
      <c r="J145" s="88"/>
      <c r="K145" s="89"/>
      <c r="L145" s="89"/>
      <c r="M145" s="144"/>
      <c r="N145" s="144"/>
      <c r="O145" s="145"/>
      <c r="R145" s="93" t="str">
        <f aca="false">$H145&amp;$J145&amp;$I145</f>
        <v/>
      </c>
    </row>
    <row r="146" customFormat="false" ht="27" hidden="false" customHeight="true" outlineLevel="0" collapsed="false">
      <c r="B146" s="82" t="n">
        <v>141</v>
      </c>
      <c r="C146" s="83"/>
      <c r="D146" s="84"/>
      <c r="E146" s="85"/>
      <c r="F146" s="86"/>
      <c r="G146" s="87"/>
      <c r="H146" s="85"/>
      <c r="I146" s="85"/>
      <c r="J146" s="88"/>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2"/>
      <c r="I147" s="142"/>
      <c r="J147" s="88"/>
      <c r="K147" s="89"/>
      <c r="L147" s="89"/>
      <c r="M147" s="144"/>
      <c r="N147" s="144"/>
      <c r="O147" s="145"/>
      <c r="R147" s="93" t="str">
        <f aca="false">$H147&amp;$J147&amp;$I147</f>
        <v/>
      </c>
    </row>
    <row r="148" customFormat="false" ht="27" hidden="false" customHeight="true" outlineLevel="0" collapsed="false">
      <c r="B148" s="82" t="n">
        <v>143</v>
      </c>
      <c r="C148" s="83"/>
      <c r="D148" s="84"/>
      <c r="E148" s="85"/>
      <c r="F148" s="86"/>
      <c r="G148" s="87"/>
      <c r="H148" s="85"/>
      <c r="I148" s="85"/>
      <c r="J148" s="88"/>
      <c r="K148" s="89"/>
      <c r="L148" s="89"/>
      <c r="M148" s="144"/>
      <c r="N148" s="144"/>
      <c r="O148" s="145"/>
      <c r="R148" s="93" t="str">
        <f aca="false">$H148&amp;$J148&amp;$I148</f>
        <v/>
      </c>
    </row>
    <row r="149" customFormat="false" ht="27" hidden="false" customHeight="true" outlineLevel="0" collapsed="false">
      <c r="B149" s="82" t="n">
        <v>144</v>
      </c>
      <c r="C149" s="83"/>
      <c r="D149" s="84"/>
      <c r="E149" s="85"/>
      <c r="F149" s="86"/>
      <c r="G149" s="87"/>
      <c r="H149" s="85"/>
      <c r="I149" s="85"/>
      <c r="J149" s="88"/>
      <c r="K149" s="89"/>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2"/>
      <c r="I150" s="142"/>
      <c r="J150" s="88"/>
      <c r="K150" s="89"/>
      <c r="L150" s="144"/>
      <c r="M150" s="144"/>
      <c r="N150" s="144"/>
      <c r="O150" s="147"/>
      <c r="R150" s="93" t="str">
        <f aca="false">$H150&amp;$J150&amp;$I150</f>
        <v/>
      </c>
    </row>
    <row r="151" customFormat="false" ht="27" hidden="false" customHeight="true" outlineLevel="0" collapsed="false">
      <c r="B151" s="82" t="n">
        <v>146</v>
      </c>
      <c r="C151" s="83"/>
      <c r="D151" s="84"/>
      <c r="E151" s="85"/>
      <c r="F151" s="86"/>
      <c r="G151" s="87"/>
      <c r="H151" s="85"/>
      <c r="I151" s="85"/>
      <c r="J151" s="88"/>
      <c r="K151" s="89"/>
      <c r="L151" s="144"/>
      <c r="M151" s="144"/>
      <c r="N151" s="144"/>
      <c r="O151" s="147"/>
      <c r="R151" s="93" t="str">
        <f aca="false">$H151&amp;$J151&amp;$I151</f>
        <v/>
      </c>
    </row>
    <row r="152" customFormat="false" ht="27" hidden="false" customHeight="true" outlineLevel="0" collapsed="false">
      <c r="B152" s="82" t="n">
        <v>147</v>
      </c>
      <c r="C152" s="83"/>
      <c r="D152" s="84"/>
      <c r="E152" s="85"/>
      <c r="F152" s="86"/>
      <c r="G152" s="87"/>
      <c r="H152" s="85"/>
      <c r="I152" s="85"/>
      <c r="J152" s="88"/>
      <c r="K152" s="89"/>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2"/>
      <c r="I153" s="142"/>
      <c r="J153" s="88"/>
      <c r="K153" s="89"/>
      <c r="L153" s="144"/>
      <c r="M153" s="144"/>
      <c r="N153" s="144"/>
      <c r="O153" s="147"/>
      <c r="R153" s="93" t="str">
        <f aca="false">$H153&amp;$J153&amp;$I153</f>
        <v/>
      </c>
    </row>
    <row r="154" customFormat="false" ht="27" hidden="false" customHeight="true" outlineLevel="0" collapsed="false">
      <c r="B154" s="82" t="n">
        <v>149</v>
      </c>
      <c r="C154" s="83"/>
      <c r="D154" s="84"/>
      <c r="E154" s="85"/>
      <c r="F154" s="86"/>
      <c r="G154" s="87"/>
      <c r="H154" s="85"/>
      <c r="I154" s="85"/>
      <c r="J154" s="88"/>
      <c r="K154" s="89"/>
      <c r="L154" s="144"/>
      <c r="M154" s="144"/>
      <c r="N154" s="144"/>
      <c r="O154" s="147"/>
      <c r="R154" s="93" t="str">
        <f aca="false">$H154&amp;$J154&amp;$I154</f>
        <v/>
      </c>
    </row>
    <row r="155" customFormat="false" ht="27" hidden="false" customHeight="true" outlineLevel="0" collapsed="false">
      <c r="B155" s="82" t="n">
        <v>150</v>
      </c>
      <c r="C155" s="83"/>
      <c r="D155" s="84"/>
      <c r="E155" s="85"/>
      <c r="F155" s="86"/>
      <c r="G155" s="87"/>
      <c r="H155" s="85"/>
      <c r="I155" s="85"/>
      <c r="J155" s="88"/>
      <c r="K155" s="89"/>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2"/>
      <c r="I156" s="142"/>
      <c r="J156" s="88"/>
      <c r="K156" s="89"/>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3"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6:I7 I9:I98 I105:I111 I114:I115 I118:I119 I122:I123 I126:I127 I130:I131 I134:I135 I138:I139 I142:I143 I146:I147 I150:I151 I154:I155"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21"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9.12"/>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7</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89"/>
      <c r="N6" s="89"/>
      <c r="O6" s="94"/>
      <c r="P6" s="120"/>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1"/>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4"/>
      <c r="P10" s="22"/>
      <c r="R10" s="93" t="str">
        <f aca="false">$H10&amp;$J10&amp;$I10</f>
        <v/>
      </c>
    </row>
    <row r="11" customFormat="false" ht="27" hidden="false" customHeight="true" outlineLevel="0" collapsed="false">
      <c r="B11" s="82" t="n">
        <v>6</v>
      </c>
      <c r="C11" s="83"/>
      <c r="D11" s="84"/>
      <c r="E11" s="85"/>
      <c r="F11" s="86"/>
      <c r="G11" s="87"/>
      <c r="H11" s="85"/>
      <c r="I11" s="85"/>
      <c r="J11" s="88"/>
      <c r="K11" s="89"/>
      <c r="L11" s="89"/>
      <c r="M11" s="140"/>
      <c r="N11" s="89"/>
      <c r="O11" s="91"/>
      <c r="P11" s="22"/>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154"/>
      <c r="O22" s="94"/>
      <c r="R22" s="93" t="str">
        <f aca="false">$H22&amp;$J22&amp;$I22</f>
        <v/>
      </c>
    </row>
    <row r="23" customFormat="false" ht="27" hidden="false" customHeight="true" outlineLevel="0" collapsed="false">
      <c r="B23" s="82" t="n">
        <v>18</v>
      </c>
      <c r="C23" s="83"/>
      <c r="D23" s="84"/>
      <c r="E23" s="15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105"/>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21 C8:C72 O8:O12 B9 B11 B13 O14:O72 B15 B17 B19 B21 B23 N23:N72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22 E24: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8</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23"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9</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89"/>
      <c r="N6" s="89"/>
      <c r="O6" s="94"/>
      <c r="P6" s="22"/>
      <c r="R6" s="93" t="str">
        <f aca="false">$H6&amp;$J6&amp;$I6</f>
        <v/>
      </c>
    </row>
    <row r="7" customFormat="false" ht="27" hidden="false" customHeight="true" outlineLevel="0" collapsed="false">
      <c r="B7" s="82" t="n">
        <v>2</v>
      </c>
      <c r="C7" s="83"/>
      <c r="D7" s="84"/>
      <c r="E7" s="85"/>
      <c r="F7" s="86"/>
      <c r="G7" s="87"/>
      <c r="H7" s="85"/>
      <c r="I7" s="85"/>
      <c r="J7" s="88"/>
      <c r="K7" s="89"/>
      <c r="L7" s="89"/>
      <c r="M7" s="140"/>
      <c r="N7" s="89"/>
      <c r="O7" s="91"/>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1"/>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4"/>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139"/>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141"/>
      <c r="D76" s="84"/>
      <c r="E76" s="142"/>
      <c r="F76" s="86"/>
      <c r="G76" s="143"/>
      <c r="H76" s="142"/>
      <c r="I76" s="142"/>
      <c r="J76" s="88"/>
      <c r="K76" s="89"/>
      <c r="L76" s="89"/>
      <c r="M76" s="144"/>
      <c r="N76" s="144"/>
      <c r="O76" s="94"/>
      <c r="R76" s="93" t="str">
        <f aca="false">$H76&amp;$J76&amp;$I76</f>
        <v/>
      </c>
    </row>
    <row r="77" customFormat="false" ht="27" hidden="false" customHeight="true" outlineLevel="0" collapsed="false">
      <c r="B77" s="82" t="n">
        <v>72</v>
      </c>
      <c r="C77" s="83"/>
      <c r="D77" s="84"/>
      <c r="E77" s="85"/>
      <c r="F77" s="86"/>
      <c r="G77" s="87"/>
      <c r="H77" s="85"/>
      <c r="I77" s="85"/>
      <c r="J77" s="88"/>
      <c r="K77" s="89"/>
      <c r="L77" s="89"/>
      <c r="M77" s="89"/>
      <c r="N77" s="89"/>
      <c r="O77" s="94"/>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141"/>
      <c r="D79" s="84"/>
      <c r="E79" s="142"/>
      <c r="F79" s="86"/>
      <c r="G79" s="143"/>
      <c r="H79" s="142"/>
      <c r="I79" s="142"/>
      <c r="J79" s="88"/>
      <c r="K79" s="89"/>
      <c r="L79" s="89"/>
      <c r="M79" s="144"/>
      <c r="N79" s="144"/>
      <c r="O79" s="145"/>
      <c r="R79" s="93" t="str">
        <f aca="false">$H79&amp;$J79&amp;$I79</f>
        <v/>
      </c>
    </row>
    <row r="80" customFormat="false" ht="27" hidden="false" customHeight="true" outlineLevel="0" collapsed="false">
      <c r="B80" s="82" t="n">
        <v>75</v>
      </c>
      <c r="C80" s="141"/>
      <c r="D80" s="84"/>
      <c r="E80" s="142"/>
      <c r="F80" s="86"/>
      <c r="G80" s="143"/>
      <c r="H80" s="142"/>
      <c r="I80" s="142"/>
      <c r="J80" s="88"/>
      <c r="K80" s="89"/>
      <c r="L80" s="89"/>
      <c r="M80" s="144"/>
      <c r="N80" s="144"/>
      <c r="O80" s="145"/>
      <c r="R80" s="93" t="str">
        <f aca="false">$H80&amp;$J80&amp;$I80</f>
        <v/>
      </c>
    </row>
    <row r="81" customFormat="false" ht="27" hidden="false" customHeight="true" outlineLevel="0" collapsed="false">
      <c r="B81" s="82" t="n">
        <v>76</v>
      </c>
      <c r="C81" s="141"/>
      <c r="D81" s="84"/>
      <c r="E81" s="142"/>
      <c r="F81" s="86"/>
      <c r="G81" s="143"/>
      <c r="H81" s="142"/>
      <c r="I81" s="142"/>
      <c r="J81" s="88"/>
      <c r="K81" s="89"/>
      <c r="L81" s="89"/>
      <c r="M81" s="144"/>
      <c r="N81" s="144"/>
      <c r="O81" s="145"/>
      <c r="R81" s="93" t="str">
        <f aca="false">$H81&amp;$J81&amp;$I81</f>
        <v/>
      </c>
    </row>
    <row r="82" customFormat="false" ht="27" hidden="false" customHeight="true" outlineLevel="0" collapsed="false">
      <c r="B82" s="82" t="n">
        <v>77</v>
      </c>
      <c r="C82" s="83"/>
      <c r="D82" s="84"/>
      <c r="E82" s="85"/>
      <c r="F82" s="86"/>
      <c r="G82" s="139"/>
      <c r="H82" s="85"/>
      <c r="I82" s="85"/>
      <c r="J82" s="88"/>
      <c r="K82" s="89"/>
      <c r="L82" s="89"/>
      <c r="M82" s="89"/>
      <c r="N82" s="89"/>
      <c r="O82" s="94"/>
      <c r="R82" s="93" t="str">
        <f aca="false">$H82&amp;$J82&amp;$I82</f>
        <v/>
      </c>
    </row>
    <row r="83" customFormat="false" ht="27" hidden="false" customHeight="true" outlineLevel="0" collapsed="false">
      <c r="B83" s="82" t="n">
        <v>78</v>
      </c>
      <c r="C83" s="83"/>
      <c r="D83" s="84"/>
      <c r="E83" s="85"/>
      <c r="F83" s="86"/>
      <c r="G83" s="139"/>
      <c r="H83" s="85"/>
      <c r="I83" s="85"/>
      <c r="J83" s="88"/>
      <c r="K83" s="89"/>
      <c r="L83" s="89"/>
      <c r="M83" s="89"/>
      <c r="N83" s="89"/>
      <c r="O83" s="94"/>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141"/>
      <c r="D85" s="84"/>
      <c r="E85" s="142"/>
      <c r="F85" s="86"/>
      <c r="G85" s="143"/>
      <c r="H85" s="142"/>
      <c r="I85" s="142"/>
      <c r="J85" s="88"/>
      <c r="K85" s="89"/>
      <c r="L85" s="89"/>
      <c r="M85" s="144"/>
      <c r="N85" s="144"/>
      <c r="O85" s="145"/>
      <c r="R85" s="93" t="str">
        <f aca="false">$H85&amp;$J85&amp;$I85</f>
        <v/>
      </c>
    </row>
    <row r="86" customFormat="false" ht="27" hidden="false" customHeight="true" outlineLevel="0" collapsed="false">
      <c r="B86" s="82" t="n">
        <v>81</v>
      </c>
      <c r="C86" s="83"/>
      <c r="D86" s="84"/>
      <c r="E86" s="85"/>
      <c r="F86" s="86"/>
      <c r="G86" s="139"/>
      <c r="H86" s="85"/>
      <c r="I86" s="85"/>
      <c r="J86" s="88"/>
      <c r="K86" s="89"/>
      <c r="L86" s="89"/>
      <c r="M86" s="89"/>
      <c r="N86" s="89"/>
      <c r="O86" s="94"/>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83"/>
      <c r="D89" s="84"/>
      <c r="E89" s="85"/>
      <c r="F89" s="86"/>
      <c r="G89" s="139"/>
      <c r="H89" s="85"/>
      <c r="I89" s="85"/>
      <c r="J89" s="88"/>
      <c r="K89" s="89"/>
      <c r="L89" s="89"/>
      <c r="M89" s="89"/>
      <c r="N89" s="89"/>
      <c r="O89" s="94"/>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B15 O16:O72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N29"/>
  <sheetViews>
    <sheetView showFormulas="false" showGridLines="false" showRowColHeaders="false" showZeros="true" rightToLeft="false" tabSelected="false" showOutlineSymbols="false" defaultGridColor="true" view="normal" topLeftCell="A1" colorId="64" zoomScale="80" zoomScaleNormal="80" zoomScalePageLayoutView="100"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13" min="2" style="0" width="6.62"/>
    <col collapsed="false" customWidth="true" hidden="false" outlineLevel="0" max="14" min="14" style="0" width="12.49"/>
  </cols>
  <sheetData>
    <row r="1" customFormat="false" ht="7.5" hidden="false" customHeight="true" outlineLevel="0" collapsed="false"/>
    <row r="2" customFormat="false" ht="23.25" hidden="false" customHeight="true" outlineLevel="0" collapsed="false">
      <c r="B2" s="14" t="str">
        <f aca="false">表紙!D3&amp;"年度けがの発生集計(月集計)"</f>
        <v>2009年度けがの発生集計(月集計)</v>
      </c>
      <c r="C2" s="14"/>
      <c r="D2" s="14"/>
      <c r="E2" s="14"/>
      <c r="F2" s="14"/>
      <c r="G2" s="14"/>
      <c r="H2" s="14"/>
    </row>
    <row r="3" customFormat="false" ht="41.25" hidden="false" customHeight="true" outlineLevel="0" collapsed="false"/>
    <row r="4" customFormat="false" ht="13.5" hidden="false" customHeight="false" outlineLevel="0" collapsed="false">
      <c r="B4" s="15" t="s">
        <v>41</v>
      </c>
    </row>
    <row r="5" customFormat="false" ht="18.75" hidden="false" customHeight="true" outlineLevel="0" collapsed="false">
      <c r="B5" s="16" t="s">
        <v>42</v>
      </c>
      <c r="C5" s="16" t="s">
        <v>43</v>
      </c>
      <c r="D5" s="16" t="s">
        <v>44</v>
      </c>
      <c r="E5" s="16" t="s">
        <v>45</v>
      </c>
      <c r="F5" s="16" t="s">
        <v>46</v>
      </c>
      <c r="G5" s="16" t="s">
        <v>47</v>
      </c>
      <c r="H5" s="16" t="s">
        <v>48</v>
      </c>
      <c r="I5" s="16" t="s">
        <v>49</v>
      </c>
      <c r="J5" s="16" t="s">
        <v>50</v>
      </c>
      <c r="K5" s="16" t="s">
        <v>51</v>
      </c>
      <c r="L5" s="16" t="s">
        <v>52</v>
      </c>
      <c r="M5" s="16" t="s">
        <v>53</v>
      </c>
      <c r="N5" s="17" t="s">
        <v>54</v>
      </c>
    </row>
    <row r="6" customFormat="false" ht="24" hidden="false" customHeight="true" outlineLevel="0" collapsed="false">
      <c r="B6" s="10" t="e">
        <f aca="false">年けが!$J$6</f>
        <v>#REF!</v>
      </c>
      <c r="C6" s="10" t="e">
        <f aca="false">年けが!$J$7</f>
        <v>#REF!</v>
      </c>
      <c r="D6" s="10" t="e">
        <f aca="false">年けが!$J$8</f>
        <v>#REF!</v>
      </c>
      <c r="E6" s="10" t="e">
        <f aca="false">年けが!$J$9</f>
        <v>#REF!</v>
      </c>
      <c r="F6" s="10" t="e">
        <f aca="false">年けが!$J$10</f>
        <v>#REF!</v>
      </c>
      <c r="G6" s="10" t="e">
        <f aca="false">年けが!$J$11</f>
        <v>#REF!</v>
      </c>
      <c r="H6" s="10" t="e">
        <f aca="false">年けが!$J$12</f>
        <v>#REF!</v>
      </c>
      <c r="I6" s="10" t="e">
        <f aca="false">年けが!$J$13</f>
        <v>#REF!</v>
      </c>
      <c r="J6" s="10" t="e">
        <f aca="false">年けが!$J$14</f>
        <v>#REF!</v>
      </c>
      <c r="K6" s="10" t="e">
        <f aca="false">年けが!$J$15</f>
        <v>#REF!</v>
      </c>
      <c r="L6" s="10" t="e">
        <f aca="false">年けが!$J$16</f>
        <v>#REF!</v>
      </c>
      <c r="M6" s="10" t="e">
        <f aca="false">年けが!$J$17</f>
        <v>#REF!</v>
      </c>
      <c r="N6" s="18" t="e">
        <f aca="false">AVERAGE(B6:M6)</f>
        <v>#REF!</v>
      </c>
    </row>
    <row r="7" customFormat="false" ht="18" hidden="false" customHeight="true" outlineLevel="0" collapsed="false">
      <c r="B7" s="19"/>
      <c r="C7" s="19"/>
      <c r="D7" s="19"/>
      <c r="E7" s="19"/>
      <c r="F7" s="19"/>
      <c r="G7" s="19"/>
      <c r="H7" s="19"/>
      <c r="I7" s="19"/>
      <c r="J7" s="19"/>
      <c r="K7" s="19"/>
      <c r="L7" s="19"/>
      <c r="M7" s="19"/>
      <c r="N7" s="20"/>
    </row>
    <row r="8" customFormat="false" ht="21" hidden="false" customHeight="true" outlineLevel="0" collapsed="false">
      <c r="A8" s="21"/>
      <c r="B8" s="21"/>
      <c r="C8" s="21"/>
    </row>
    <row r="9" customFormat="false" ht="21" hidden="false" customHeight="true" outlineLevel="0" collapsed="false">
      <c r="A9" s="21"/>
      <c r="B9" s="21"/>
      <c r="C9" s="22"/>
    </row>
    <row r="10" customFormat="false" ht="21" hidden="false" customHeight="true" outlineLevel="0" collapsed="false">
      <c r="L10" s="23" t="s">
        <v>54</v>
      </c>
      <c r="M10" s="23"/>
      <c r="N10" s="23" t="s">
        <v>55</v>
      </c>
    </row>
    <row r="11" customFormat="false" ht="21" hidden="false" customHeight="true" outlineLevel="0" collapsed="false">
      <c r="L11" s="24" t="e">
        <f aca="false">AVERAGE(B6:M6)</f>
        <v>#REF!</v>
      </c>
      <c r="M11" s="24" t="e">
        <f aca="false">AVERAGE(A11:L11)</f>
        <v>#REF!</v>
      </c>
      <c r="N11" s="10" t="e">
        <f aca="false">SUM(B6:M6)</f>
        <v>#REF!</v>
      </c>
    </row>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81" hidden="false" customHeight="true" outlineLevel="0" collapsed="false"/>
    <row r="17" customFormat="false" ht="21" hidden="false" customHeight="true" outlineLevel="0" collapsed="false">
      <c r="B17" s="15" t="s">
        <v>56</v>
      </c>
    </row>
    <row r="18" customFormat="false" ht="21" hidden="false" customHeight="true" outlineLevel="0" collapsed="false">
      <c r="B18" s="25" t="s">
        <v>42</v>
      </c>
      <c r="C18" s="25" t="s">
        <v>43</v>
      </c>
      <c r="D18" s="25" t="s">
        <v>44</v>
      </c>
      <c r="E18" s="25" t="s">
        <v>45</v>
      </c>
      <c r="F18" s="25" t="s">
        <v>46</v>
      </c>
      <c r="G18" s="25" t="s">
        <v>47</v>
      </c>
      <c r="H18" s="25" t="s">
        <v>48</v>
      </c>
      <c r="I18" s="25" t="s">
        <v>49</v>
      </c>
      <c r="J18" s="25" t="s">
        <v>50</v>
      </c>
      <c r="K18" s="25" t="s">
        <v>51</v>
      </c>
      <c r="L18" s="25" t="s">
        <v>52</v>
      </c>
      <c r="M18" s="25" t="s">
        <v>53</v>
      </c>
      <c r="N18" s="26" t="s">
        <v>54</v>
      </c>
    </row>
    <row r="19" customFormat="false" ht="21" hidden="false" customHeight="true" outlineLevel="0" collapsed="false">
      <c r="B19" s="10" t="e">
        <f aca="false">年病!$J$6</f>
        <v>#REF!</v>
      </c>
      <c r="C19" s="10" t="e">
        <f aca="false">年病!$J$7</f>
        <v>#REF!</v>
      </c>
      <c r="D19" s="10" t="e">
        <f aca="false">年病!$J$8</f>
        <v>#REF!</v>
      </c>
      <c r="E19" s="10" t="e">
        <f aca="false">年病!$J$9</f>
        <v>#REF!</v>
      </c>
      <c r="F19" s="10" t="e">
        <f aca="false">年病!$J$10</f>
        <v>#REF!</v>
      </c>
      <c r="G19" s="10" t="e">
        <f aca="false">年病!$J$11</f>
        <v>#REF!</v>
      </c>
      <c r="H19" s="10" t="e">
        <f aca="false">年病!$J$12</f>
        <v>#REF!</v>
      </c>
      <c r="I19" s="10" t="e">
        <f aca="false">年病!$J$13</f>
        <v>#REF!</v>
      </c>
      <c r="J19" s="10" t="e">
        <f aca="false">年病!$J$14</f>
        <v>#REF!</v>
      </c>
      <c r="K19" s="10" t="e">
        <f aca="false">年病!$J$15</f>
        <v>#REF!</v>
      </c>
      <c r="L19" s="10" t="e">
        <f aca="false">年病!$J$16</f>
        <v>#REF!</v>
      </c>
      <c r="M19" s="10" t="e">
        <f aca="false">年病!$J$17</f>
        <v>#REF!</v>
      </c>
      <c r="N19" s="18" t="e">
        <f aca="false">AVERAGE(B19:M19)</f>
        <v>#REF!</v>
      </c>
    </row>
    <row r="20" customFormat="false" ht="21" hidden="false" customHeight="true" outlineLevel="0" collapsed="false">
      <c r="B20" s="19"/>
      <c r="C20" s="19"/>
      <c r="D20" s="19"/>
      <c r="E20" s="19"/>
      <c r="F20" s="19"/>
      <c r="G20" s="19"/>
      <c r="H20" s="19"/>
      <c r="I20" s="19"/>
      <c r="J20" s="19"/>
      <c r="K20" s="19"/>
      <c r="L20" s="19"/>
      <c r="M20" s="19"/>
      <c r="N20" s="19"/>
    </row>
    <row r="21" customFormat="false" ht="21" hidden="false" customHeight="true" outlineLevel="0" collapsed="false"/>
    <row r="22" customFormat="false" ht="21" hidden="false" customHeight="true" outlineLevel="0" collapsed="false">
      <c r="L22" s="27" t="s">
        <v>54</v>
      </c>
      <c r="M22" s="27"/>
      <c r="N22" s="27" t="s">
        <v>55</v>
      </c>
    </row>
    <row r="23" customFormat="false" ht="21" hidden="false" customHeight="true" outlineLevel="0" collapsed="false">
      <c r="L23" s="24" t="e">
        <f aca="false">AVERAGE(B19:M19)</f>
        <v>#REF!</v>
      </c>
      <c r="M23" s="24" t="e">
        <f aca="false">AVERAGE(A23:L23)</f>
        <v>#REF!</v>
      </c>
      <c r="N23" s="10" t="e">
        <f aca="false">SUM(B19:M19)</f>
        <v>#REF!</v>
      </c>
    </row>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107.25" hidden="false" customHeight="true" outlineLevel="0" collapsed="false"/>
    <row r="28" customFormat="false" ht="21" hidden="false" customHeight="true" outlineLevel="0" collapsed="false"/>
    <row r="29" customFormat="false" ht="21" hidden="false" customHeight="true" outlineLevel="0" collapsed="false"/>
  </sheetData>
  <sheetProtection sheet="true" objects="true" scenarios="true" formatCells="false" formatColumns="false"/>
  <mergeCells count="7">
    <mergeCell ref="B2:H2"/>
    <mergeCell ref="A8:B8"/>
    <mergeCell ref="A9:B9"/>
    <mergeCell ref="L10:M10"/>
    <mergeCell ref="L11:M11"/>
    <mergeCell ref="L22:M22"/>
    <mergeCell ref="L23:M23"/>
  </mergeCells>
  <printOptions headings="false" gridLines="false" gridLinesSet="true" horizontalCentered="true" verticalCentered="false"/>
  <pageMargins left="0.39375" right="0.354166666666667"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4.ボタン表紙_Click">
                <anchor moveWithCells="true" sizeWithCells="false">
                  <from>
                    <xdr:col>13</xdr:col>
                    <xdr:colOff>150480</xdr:colOff>
                    <xdr:row>1</xdr:row>
                    <xdr:rowOff>28800</xdr:rowOff>
                  </from>
                  <to>
                    <xdr:col>14</xdr:col>
                    <xdr:colOff>720</xdr:colOff>
                    <xdr:row>2</xdr:row>
                    <xdr:rowOff>57240</xdr:rowOff>
                  </to>
                </anchor>
              </controlPr>
            </control>
          </mc:Choice>
        </mc:AlternateContent>
        <mc:AlternateContent xmlns:mc="http://schemas.openxmlformats.org/markup-compatibility/2006">
          <mc:Choice Requires="x14">
            <control shapeId="1002" r:id="rId4" name="Button 14">
              <controlPr defaultSize="0" print="false" autoFill="0" autoPict="0" macro="Module3.印刷_click">
                <anchor moveWithCells="true" sizeWithCells="false">
                  <from>
                    <xdr:col>10</xdr:col>
                    <xdr:colOff>479520</xdr:colOff>
                    <xdr:row>1</xdr:row>
                    <xdr:rowOff>28800</xdr:rowOff>
                  </from>
                  <to>
                    <xdr:col>12</xdr:col>
                    <xdr:colOff>380160</xdr:colOff>
                    <xdr:row>2</xdr:row>
                    <xdr:rowOff>673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30"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0</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1</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2</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1</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2</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305"/>
  <sheetViews>
    <sheetView showFormulas="false" showGridLines="false" showRowColHeaders="false" showZeros="true" rightToLeft="false" tabSelected="false" showOutlineSymbols="false" defaultGridColor="true" view="normal" topLeftCell="B1" colorId="64" zoomScale="85" zoomScaleNormal="85" zoomScalePageLayoutView="75" workbookViewId="0">
      <pane xSplit="0" ySplit="5" topLeftCell="BM6" activePane="bottomLeft" state="frozen"/>
      <selection pane="topLeft" activeCell="B1" activeCellId="0" sqref="B1"/>
      <selection pane="bottomLeft" activeCell="C6" activeCellId="0" sqref="C6"/>
    </sheetView>
  </sheetViews>
  <sheetFormatPr defaultColWidth="8.9921875" defaultRowHeight="24.95" zeroHeight="false" outlineLevelRow="0" outlineLevelCol="0"/>
  <cols>
    <col collapsed="false" customWidth="true" hidden="true" outlineLevel="0" max="1" min="1" style="120" width="3.62"/>
    <col collapsed="false" customWidth="true" hidden="false" outlineLevel="0" max="2" min="2" style="120" width="4.62"/>
    <col collapsed="false" customWidth="true" hidden="false" outlineLevel="0" max="3" min="3" style="121" width="17.62"/>
    <col collapsed="false" customWidth="true" hidden="true" outlineLevel="0" max="4" min="4" style="121" width="13.99"/>
    <col collapsed="false" customWidth="true" hidden="false" outlineLevel="0" max="5" min="5" style="121" width="4.62"/>
    <col collapsed="false" customWidth="true" hidden="false" outlineLevel="0" max="6" min="6" style="120" width="4.62"/>
    <col collapsed="false" customWidth="true" hidden="false" outlineLevel="0" max="7" min="7" style="121" width="12.49"/>
    <col collapsed="false" customWidth="true" hidden="false" outlineLevel="0" max="9" min="8" style="120" width="4.62"/>
    <col collapsed="false" customWidth="true" hidden="false" outlineLevel="0" max="10" min="10" style="122" width="4.62"/>
    <col collapsed="false" customWidth="true" hidden="false" outlineLevel="0" max="11" min="11" style="120" width="7.62"/>
    <col collapsed="false" customWidth="true" hidden="true" outlineLevel="0" max="12" min="12" style="120" width="10.25"/>
    <col collapsed="false" customWidth="true" hidden="false" outlineLevel="0" max="13" min="13" style="120" width="5.12"/>
    <col collapsed="false" customWidth="true" hidden="false" outlineLevel="0" max="14" min="14" style="123" width="12.49"/>
    <col collapsed="false" customWidth="true" hidden="false" outlineLevel="0" max="15" min="15" style="124" width="55.24"/>
    <col collapsed="false" customWidth="false" hidden="false" outlineLevel="0" max="17" min="16" style="120" width="8.99"/>
    <col collapsed="false" customWidth="true" hidden="true" outlineLevel="0" max="18" min="18" style="61" width="6.37"/>
    <col collapsed="false" customWidth="false" hidden="false" outlineLevel="0" max="257" min="19" style="120" width="8.99"/>
  </cols>
  <sheetData>
    <row r="1" customFormat="false" ht="54.75" hidden="false" customHeight="true" outlineLevel="0" collapsed="false">
      <c r="A1" s="125" t="s">
        <v>94</v>
      </c>
    </row>
    <row r="2" customFormat="false" ht="70.5" hidden="false" customHeight="true" outlineLevel="0" collapsed="false"/>
    <row r="3" customFormat="false" ht="33.75" hidden="false" customHeight="true" outlineLevel="0" collapsed="false">
      <c r="B3" s="126" t="n">
        <v>3</v>
      </c>
      <c r="C3" s="127" t="s">
        <v>122</v>
      </c>
      <c r="D3" s="127"/>
      <c r="E3" s="127"/>
      <c r="F3" s="127"/>
      <c r="G3" s="127"/>
      <c r="H3" s="128"/>
      <c r="I3" s="148" t="n">
        <f aca="false">COUNTA(C6:C205)</f>
        <v>0</v>
      </c>
      <c r="J3" s="148"/>
      <c r="K3" s="149" t="s">
        <v>97</v>
      </c>
      <c r="L3" s="150" t="s">
        <v>98</v>
      </c>
      <c r="M3" s="130" t="n">
        <f aca="false">COUNTIF($M$6:$M$305,"○")</f>
        <v>0</v>
      </c>
      <c r="N3" s="131" t="s">
        <v>97</v>
      </c>
    </row>
    <row r="4" customFormat="false" ht="12" hidden="false" customHeight="true" outlineLevel="0" collapsed="false"/>
    <row r="5" s="122" customFormat="true" ht="27" hidden="false" customHeight="true" outlineLevel="0" collapsed="false">
      <c r="B5" s="132" t="s">
        <v>99</v>
      </c>
      <c r="C5" s="133" t="s">
        <v>100</v>
      </c>
      <c r="D5" s="134"/>
      <c r="E5" s="135" t="s">
        <v>64</v>
      </c>
      <c r="F5" s="133" t="s">
        <v>101</v>
      </c>
      <c r="G5" s="135" t="s">
        <v>102</v>
      </c>
      <c r="H5" s="133" t="s">
        <v>103</v>
      </c>
      <c r="I5" s="133" t="s">
        <v>104</v>
      </c>
      <c r="J5" s="133" t="s">
        <v>105</v>
      </c>
      <c r="K5" s="133" t="s">
        <v>106</v>
      </c>
      <c r="L5" s="133" t="s">
        <v>2</v>
      </c>
      <c r="M5" s="133" t="s">
        <v>107</v>
      </c>
      <c r="N5" s="136" t="s">
        <v>108</v>
      </c>
      <c r="O5" s="136" t="s">
        <v>109</v>
      </c>
      <c r="P5" s="137"/>
      <c r="R5" s="63"/>
    </row>
    <row r="6" s="138" customFormat="true" ht="27" hidden="false" customHeight="true" outlineLevel="0" collapsed="false">
      <c r="B6" s="82" t="n">
        <v>1</v>
      </c>
      <c r="C6" s="83"/>
      <c r="D6" s="84"/>
      <c r="E6" s="85"/>
      <c r="F6" s="86"/>
      <c r="G6" s="87"/>
      <c r="H6" s="85"/>
      <c r="I6" s="85"/>
      <c r="J6" s="88"/>
      <c r="K6" s="89"/>
      <c r="L6" s="89"/>
      <c r="M6" s="140"/>
      <c r="N6" s="89"/>
      <c r="O6" s="91"/>
      <c r="P6" s="22"/>
      <c r="R6" s="93" t="str">
        <f aca="false">$H6&amp;$J6&amp;$I6</f>
        <v/>
      </c>
    </row>
    <row r="7" customFormat="false" ht="27" hidden="false" customHeight="true" outlineLevel="0" collapsed="false">
      <c r="B7" s="82" t="n">
        <v>2</v>
      </c>
      <c r="C7" s="83"/>
      <c r="D7" s="84"/>
      <c r="E7" s="85"/>
      <c r="F7" s="86"/>
      <c r="G7" s="87"/>
      <c r="H7" s="85"/>
      <c r="I7" s="85"/>
      <c r="J7" s="88"/>
      <c r="K7" s="89"/>
      <c r="L7" s="89"/>
      <c r="M7" s="89"/>
      <c r="N7" s="89"/>
      <c r="O7" s="94"/>
      <c r="P7" s="22"/>
      <c r="Q7" s="22"/>
      <c r="R7" s="93" t="str">
        <f aca="false">$H7&amp;$J7&amp;$I7</f>
        <v/>
      </c>
      <c r="S7" s="22"/>
      <c r="T7" s="22"/>
      <c r="U7" s="22"/>
      <c r="V7" s="22"/>
      <c r="W7" s="22"/>
      <c r="X7" s="22"/>
      <c r="Y7" s="22"/>
      <c r="Z7" s="22"/>
      <c r="AA7" s="22"/>
      <c r="AB7" s="22"/>
      <c r="AC7" s="22"/>
      <c r="AD7" s="22"/>
      <c r="AE7" s="22"/>
      <c r="AF7" s="22"/>
      <c r="AG7" s="22"/>
      <c r="AH7" s="22"/>
      <c r="AI7" s="22"/>
      <c r="AJ7" s="22"/>
    </row>
    <row r="8" customFormat="false" ht="27" hidden="false" customHeight="true" outlineLevel="0" collapsed="false">
      <c r="B8" s="82" t="n">
        <v>3</v>
      </c>
      <c r="C8" s="83"/>
      <c r="D8" s="84"/>
      <c r="E8" s="85"/>
      <c r="F8" s="86"/>
      <c r="G8" s="87"/>
      <c r="H8" s="85"/>
      <c r="I8" s="85"/>
      <c r="J8" s="88"/>
      <c r="K8" s="89"/>
      <c r="L8" s="89"/>
      <c r="M8" s="89"/>
      <c r="N8" s="89"/>
      <c r="O8" s="94"/>
      <c r="Q8" s="22"/>
      <c r="R8" s="93" t="str">
        <f aca="false">$H8&amp;$J8&amp;$I8</f>
        <v/>
      </c>
      <c r="S8" s="22"/>
      <c r="T8" s="22"/>
      <c r="U8" s="22"/>
      <c r="V8" s="22"/>
      <c r="W8" s="22"/>
      <c r="X8" s="22"/>
      <c r="Y8" s="22"/>
      <c r="Z8" s="22"/>
      <c r="AA8" s="22"/>
      <c r="AB8" s="22"/>
      <c r="AC8" s="22"/>
      <c r="AD8" s="22"/>
      <c r="AE8" s="22"/>
      <c r="AF8" s="22"/>
      <c r="AG8" s="22"/>
      <c r="AH8" s="22"/>
      <c r="AI8" s="22"/>
      <c r="AJ8" s="22"/>
    </row>
    <row r="9" customFormat="false" ht="27" hidden="false" customHeight="true" outlineLevel="0" collapsed="false">
      <c r="B9" s="82" t="n">
        <v>4</v>
      </c>
      <c r="C9" s="83"/>
      <c r="D9" s="84"/>
      <c r="E9" s="85"/>
      <c r="F9" s="86"/>
      <c r="G9" s="87"/>
      <c r="H9" s="85"/>
      <c r="I9" s="85"/>
      <c r="J9" s="88"/>
      <c r="K9" s="89"/>
      <c r="L9" s="89"/>
      <c r="M9" s="89"/>
      <c r="N9" s="89"/>
      <c r="O9" s="94"/>
      <c r="R9" s="93" t="str">
        <f aca="false">$H9&amp;$J9&amp;$I9</f>
        <v/>
      </c>
    </row>
    <row r="10" customFormat="false" ht="27" hidden="false" customHeight="true" outlineLevel="0" collapsed="false">
      <c r="B10" s="82" t="n">
        <v>5</v>
      </c>
      <c r="C10" s="83"/>
      <c r="D10" s="84"/>
      <c r="E10" s="85"/>
      <c r="F10" s="86"/>
      <c r="G10" s="87"/>
      <c r="H10" s="85"/>
      <c r="I10" s="85"/>
      <c r="J10" s="88"/>
      <c r="K10" s="89"/>
      <c r="L10" s="89"/>
      <c r="M10" s="89"/>
      <c r="N10" s="89"/>
      <c r="O10" s="91"/>
      <c r="R10" s="93" t="str">
        <f aca="false">$H10&amp;$J10&amp;$I10</f>
        <v/>
      </c>
    </row>
    <row r="11" customFormat="false" ht="27" hidden="false" customHeight="true" outlineLevel="0" collapsed="false">
      <c r="B11" s="82" t="n">
        <v>6</v>
      </c>
      <c r="C11" s="83"/>
      <c r="D11" s="84"/>
      <c r="E11" s="85"/>
      <c r="F11" s="86"/>
      <c r="G11" s="87"/>
      <c r="H11" s="85"/>
      <c r="I11" s="85"/>
      <c r="J11" s="88"/>
      <c r="K11" s="89"/>
      <c r="L11" s="89"/>
      <c r="M11" s="89"/>
      <c r="N11" s="89"/>
      <c r="O11" s="94"/>
      <c r="R11" s="93" t="str">
        <f aca="false">$H11&amp;$J11&amp;$I11</f>
        <v/>
      </c>
    </row>
    <row r="12" customFormat="false" ht="27" hidden="false" customHeight="true" outlineLevel="0" collapsed="false">
      <c r="B12" s="82" t="n">
        <v>7</v>
      </c>
      <c r="C12" s="83"/>
      <c r="D12" s="84"/>
      <c r="E12" s="85"/>
      <c r="F12" s="86"/>
      <c r="G12" s="87"/>
      <c r="H12" s="85"/>
      <c r="I12" s="85"/>
      <c r="J12" s="88"/>
      <c r="K12" s="89"/>
      <c r="L12" s="89"/>
      <c r="M12" s="89"/>
      <c r="N12" s="89"/>
      <c r="O12" s="94"/>
      <c r="R12" s="93" t="str">
        <f aca="false">$H12&amp;$J12&amp;$I12</f>
        <v/>
      </c>
    </row>
    <row r="13" customFormat="false" ht="27" hidden="false" customHeight="true" outlineLevel="0" collapsed="false">
      <c r="B13" s="82" t="n">
        <v>8</v>
      </c>
      <c r="C13" s="83"/>
      <c r="D13" s="84"/>
      <c r="E13" s="85"/>
      <c r="F13" s="86"/>
      <c r="G13" s="87"/>
      <c r="H13" s="85"/>
      <c r="I13" s="85"/>
      <c r="J13" s="88"/>
      <c r="K13" s="89"/>
      <c r="L13" s="89"/>
      <c r="M13" s="89"/>
      <c r="N13" s="89"/>
      <c r="O13" s="94"/>
      <c r="R13" s="93" t="str">
        <f aca="false">$H13&amp;$J13&amp;$I13</f>
        <v/>
      </c>
    </row>
    <row r="14" customFormat="false" ht="27" hidden="false" customHeight="true" outlineLevel="0" collapsed="false">
      <c r="B14" s="82" t="n">
        <v>9</v>
      </c>
      <c r="C14" s="83"/>
      <c r="D14" s="84"/>
      <c r="E14" s="85"/>
      <c r="F14" s="86"/>
      <c r="G14" s="87"/>
      <c r="H14" s="85"/>
      <c r="I14" s="85"/>
      <c r="J14" s="88"/>
      <c r="K14" s="89"/>
      <c r="L14" s="89"/>
      <c r="M14" s="89"/>
      <c r="N14" s="89"/>
      <c r="O14" s="94"/>
      <c r="R14" s="93" t="str">
        <f aca="false">$H14&amp;$J14&amp;$I14</f>
        <v/>
      </c>
    </row>
    <row r="15" customFormat="false" ht="27" hidden="false" customHeight="true" outlineLevel="0" collapsed="false">
      <c r="B15" s="82" t="n">
        <v>10</v>
      </c>
      <c r="C15" s="83"/>
      <c r="D15" s="84"/>
      <c r="E15" s="85"/>
      <c r="F15" s="86"/>
      <c r="G15" s="87"/>
      <c r="H15" s="85"/>
      <c r="I15" s="85"/>
      <c r="J15" s="88"/>
      <c r="K15" s="89"/>
      <c r="L15" s="89"/>
      <c r="M15" s="89"/>
      <c r="N15" s="89"/>
      <c r="O15" s="94"/>
      <c r="R15" s="93" t="str">
        <f aca="false">$H15&amp;$J15&amp;$I15</f>
        <v/>
      </c>
    </row>
    <row r="16" customFormat="false" ht="27" hidden="false" customHeight="true" outlineLevel="0" collapsed="false">
      <c r="B16" s="82" t="n">
        <v>11</v>
      </c>
      <c r="C16" s="83"/>
      <c r="D16" s="84"/>
      <c r="E16" s="85"/>
      <c r="F16" s="86"/>
      <c r="G16" s="87"/>
      <c r="H16" s="85"/>
      <c r="I16" s="85"/>
      <c r="J16" s="88"/>
      <c r="K16" s="89"/>
      <c r="L16" s="89"/>
      <c r="M16" s="89"/>
      <c r="N16" s="89"/>
      <c r="O16" s="94"/>
      <c r="R16" s="93" t="str">
        <f aca="false">$H16&amp;$J16&amp;$I16</f>
        <v/>
      </c>
    </row>
    <row r="17" customFormat="false" ht="27" hidden="false" customHeight="true" outlineLevel="0" collapsed="false">
      <c r="B17" s="82" t="n">
        <v>12</v>
      </c>
      <c r="C17" s="83"/>
      <c r="D17" s="84"/>
      <c r="E17" s="85"/>
      <c r="F17" s="86"/>
      <c r="G17" s="87"/>
      <c r="H17" s="85"/>
      <c r="I17" s="85"/>
      <c r="J17" s="88"/>
      <c r="K17" s="89"/>
      <c r="L17" s="89"/>
      <c r="M17" s="89"/>
      <c r="N17" s="89"/>
      <c r="O17" s="94"/>
      <c r="R17" s="93" t="str">
        <f aca="false">$H17&amp;$J17&amp;$I17</f>
        <v/>
      </c>
    </row>
    <row r="18" customFormat="false" ht="27" hidden="false" customHeight="true" outlineLevel="0" collapsed="false">
      <c r="B18" s="82" t="n">
        <v>13</v>
      </c>
      <c r="C18" s="83"/>
      <c r="D18" s="84"/>
      <c r="E18" s="85"/>
      <c r="F18" s="86"/>
      <c r="G18" s="87"/>
      <c r="H18" s="85"/>
      <c r="I18" s="85"/>
      <c r="J18" s="88"/>
      <c r="K18" s="89"/>
      <c r="L18" s="89"/>
      <c r="M18" s="89"/>
      <c r="N18" s="89"/>
      <c r="O18" s="94"/>
      <c r="R18" s="93" t="str">
        <f aca="false">$H18&amp;$J18&amp;$I18</f>
        <v/>
      </c>
    </row>
    <row r="19" customFormat="false" ht="27" hidden="false" customHeight="true" outlineLevel="0" collapsed="false">
      <c r="B19" s="82" t="n">
        <v>14</v>
      </c>
      <c r="C19" s="83"/>
      <c r="D19" s="84"/>
      <c r="E19" s="85"/>
      <c r="F19" s="86"/>
      <c r="G19" s="87"/>
      <c r="H19" s="85"/>
      <c r="I19" s="85"/>
      <c r="J19" s="88"/>
      <c r="K19" s="89"/>
      <c r="L19" s="89"/>
      <c r="M19" s="89"/>
      <c r="N19" s="89"/>
      <c r="O19" s="91"/>
      <c r="R19" s="93" t="str">
        <f aca="false">$H19&amp;$J19&amp;$I19</f>
        <v/>
      </c>
    </row>
    <row r="20" customFormat="false" ht="27" hidden="false" customHeight="true" outlineLevel="0" collapsed="false">
      <c r="B20" s="82" t="n">
        <v>15</v>
      </c>
      <c r="C20" s="83"/>
      <c r="D20" s="84"/>
      <c r="E20" s="85"/>
      <c r="F20" s="86"/>
      <c r="G20" s="87"/>
      <c r="H20" s="85"/>
      <c r="I20" s="85"/>
      <c r="J20" s="88"/>
      <c r="K20" s="89"/>
      <c r="L20" s="89"/>
      <c r="M20" s="89"/>
      <c r="N20" s="89"/>
      <c r="O20" s="94"/>
      <c r="R20" s="93" t="str">
        <f aca="false">$H20&amp;$J20&amp;$I20</f>
        <v/>
      </c>
    </row>
    <row r="21" customFormat="false" ht="27" hidden="false" customHeight="true" outlineLevel="0" collapsed="false">
      <c r="B21" s="82" t="n">
        <v>16</v>
      </c>
      <c r="C21" s="83"/>
      <c r="D21" s="84"/>
      <c r="E21" s="85"/>
      <c r="F21" s="86"/>
      <c r="G21" s="87"/>
      <c r="H21" s="85"/>
      <c r="I21" s="85"/>
      <c r="J21" s="88"/>
      <c r="K21" s="89"/>
      <c r="L21" s="89"/>
      <c r="M21" s="89"/>
      <c r="N21" s="89"/>
      <c r="O21" s="94"/>
      <c r="R21" s="93" t="str">
        <f aca="false">$H21&amp;$J21&amp;$I21</f>
        <v/>
      </c>
    </row>
    <row r="22" customFormat="false" ht="27" hidden="false" customHeight="true" outlineLevel="0" collapsed="false">
      <c r="B22" s="82" t="n">
        <v>17</v>
      </c>
      <c r="C22" s="83"/>
      <c r="D22" s="84"/>
      <c r="E22" s="85"/>
      <c r="F22" s="86"/>
      <c r="G22" s="87"/>
      <c r="H22" s="85"/>
      <c r="I22" s="85"/>
      <c r="J22" s="88"/>
      <c r="K22" s="89"/>
      <c r="L22" s="89"/>
      <c r="M22" s="89"/>
      <c r="N22" s="89"/>
      <c r="O22" s="94"/>
      <c r="R22" s="93" t="str">
        <f aca="false">$H22&amp;$J22&amp;$I22</f>
        <v/>
      </c>
    </row>
    <row r="23" customFormat="false" ht="27" hidden="false" customHeight="true" outlineLevel="0" collapsed="false">
      <c r="B23" s="82" t="n">
        <v>18</v>
      </c>
      <c r="C23" s="83"/>
      <c r="D23" s="84"/>
      <c r="E23" s="85"/>
      <c r="F23" s="86"/>
      <c r="G23" s="87"/>
      <c r="H23" s="85"/>
      <c r="I23" s="85"/>
      <c r="J23" s="88"/>
      <c r="K23" s="89"/>
      <c r="L23" s="89"/>
      <c r="M23" s="89"/>
      <c r="N23" s="89"/>
      <c r="O23" s="94"/>
      <c r="R23" s="93" t="str">
        <f aca="false">$H23&amp;$J23&amp;$I23</f>
        <v/>
      </c>
    </row>
    <row r="24" customFormat="false" ht="27" hidden="false" customHeight="true" outlineLevel="0" collapsed="false">
      <c r="B24" s="82" t="n">
        <v>19</v>
      </c>
      <c r="C24" s="83"/>
      <c r="D24" s="84"/>
      <c r="E24" s="85"/>
      <c r="F24" s="86"/>
      <c r="G24" s="87"/>
      <c r="H24" s="85"/>
      <c r="I24" s="85"/>
      <c r="J24" s="88"/>
      <c r="K24" s="89"/>
      <c r="L24" s="89"/>
      <c r="M24" s="89"/>
      <c r="N24" s="89"/>
      <c r="O24" s="94"/>
      <c r="R24" s="93" t="str">
        <f aca="false">$H24&amp;$J24&amp;$I24</f>
        <v/>
      </c>
    </row>
    <row r="25" customFormat="false" ht="27" hidden="false" customHeight="true" outlineLevel="0" collapsed="false">
      <c r="B25" s="82" t="n">
        <v>20</v>
      </c>
      <c r="C25" s="83"/>
      <c r="D25" s="84"/>
      <c r="E25" s="85"/>
      <c r="F25" s="86"/>
      <c r="G25" s="87"/>
      <c r="H25" s="85"/>
      <c r="I25" s="85"/>
      <c r="J25" s="88"/>
      <c r="K25" s="89"/>
      <c r="L25" s="89"/>
      <c r="M25" s="89"/>
      <c r="N25" s="89"/>
      <c r="O25" s="94"/>
      <c r="R25" s="93" t="str">
        <f aca="false">$H25&amp;$J25&amp;$I25</f>
        <v/>
      </c>
    </row>
    <row r="26" customFormat="false" ht="27" hidden="false" customHeight="true" outlineLevel="0" collapsed="false">
      <c r="B26" s="82" t="n">
        <v>21</v>
      </c>
      <c r="C26" s="83"/>
      <c r="D26" s="84"/>
      <c r="E26" s="85"/>
      <c r="F26" s="86"/>
      <c r="G26" s="87"/>
      <c r="H26" s="85"/>
      <c r="I26" s="85"/>
      <c r="J26" s="88"/>
      <c r="K26" s="89"/>
      <c r="L26" s="89"/>
      <c r="M26" s="89"/>
      <c r="N26" s="89"/>
      <c r="O26" s="94"/>
      <c r="R26" s="93" t="str">
        <f aca="false">$H26&amp;$J26&amp;$I26</f>
        <v/>
      </c>
    </row>
    <row r="27" customFormat="false" ht="27" hidden="false" customHeight="true" outlineLevel="0" collapsed="false">
      <c r="B27" s="82" t="n">
        <v>22</v>
      </c>
      <c r="C27" s="83"/>
      <c r="D27" s="84"/>
      <c r="E27" s="85"/>
      <c r="F27" s="86"/>
      <c r="G27" s="87"/>
      <c r="H27" s="85"/>
      <c r="I27" s="85"/>
      <c r="J27" s="88"/>
      <c r="K27" s="89"/>
      <c r="L27" s="89"/>
      <c r="M27" s="89"/>
      <c r="N27" s="89"/>
      <c r="O27" s="94"/>
      <c r="R27" s="93" t="str">
        <f aca="false">$H27&amp;$J27&amp;$I27</f>
        <v/>
      </c>
    </row>
    <row r="28" customFormat="false" ht="27" hidden="false" customHeight="true" outlineLevel="0" collapsed="false">
      <c r="B28" s="82" t="n">
        <v>23</v>
      </c>
      <c r="C28" s="83"/>
      <c r="D28" s="84"/>
      <c r="E28" s="85"/>
      <c r="F28" s="86"/>
      <c r="G28" s="87"/>
      <c r="H28" s="85"/>
      <c r="I28" s="85"/>
      <c r="J28" s="88"/>
      <c r="K28" s="89"/>
      <c r="L28" s="89"/>
      <c r="M28" s="89"/>
      <c r="N28" s="89"/>
      <c r="O28" s="94"/>
      <c r="R28" s="93" t="str">
        <f aca="false">$H28&amp;$J28&amp;$I28</f>
        <v/>
      </c>
    </row>
    <row r="29" customFormat="false" ht="27" hidden="false" customHeight="true" outlineLevel="0" collapsed="false">
      <c r="B29" s="82" t="n">
        <v>24</v>
      </c>
      <c r="C29" s="83"/>
      <c r="D29" s="84"/>
      <c r="E29" s="85"/>
      <c r="F29" s="86"/>
      <c r="G29" s="87"/>
      <c r="H29" s="85"/>
      <c r="I29" s="85"/>
      <c r="J29" s="88"/>
      <c r="K29" s="89"/>
      <c r="L29" s="89"/>
      <c r="M29" s="89"/>
      <c r="N29" s="89"/>
      <c r="O29" s="94"/>
      <c r="R29" s="93" t="str">
        <f aca="false">$H29&amp;$J29&amp;$I29</f>
        <v/>
      </c>
    </row>
    <row r="30" customFormat="false" ht="27" hidden="false" customHeight="true" outlineLevel="0" collapsed="false">
      <c r="B30" s="82" t="n">
        <v>25</v>
      </c>
      <c r="C30" s="83"/>
      <c r="D30" s="84"/>
      <c r="E30" s="85"/>
      <c r="F30" s="86"/>
      <c r="G30" s="87"/>
      <c r="H30" s="85"/>
      <c r="I30" s="85"/>
      <c r="J30" s="88"/>
      <c r="K30" s="89"/>
      <c r="L30" s="89"/>
      <c r="M30" s="89"/>
      <c r="N30" s="89"/>
      <c r="O30" s="94"/>
      <c r="R30" s="93" t="str">
        <f aca="false">$H30&amp;$J30&amp;$I30</f>
        <v/>
      </c>
    </row>
    <row r="31" customFormat="false" ht="27" hidden="false" customHeight="true" outlineLevel="0" collapsed="false">
      <c r="B31" s="82" t="n">
        <v>26</v>
      </c>
      <c r="C31" s="83"/>
      <c r="D31" s="84"/>
      <c r="E31" s="85"/>
      <c r="F31" s="86"/>
      <c r="G31" s="87"/>
      <c r="H31" s="85"/>
      <c r="I31" s="85"/>
      <c r="J31" s="88"/>
      <c r="K31" s="89"/>
      <c r="L31" s="89"/>
      <c r="M31" s="89"/>
      <c r="N31" s="89"/>
      <c r="O31" s="94"/>
      <c r="R31" s="93" t="str">
        <f aca="false">$H31&amp;$J31&amp;$I31</f>
        <v/>
      </c>
    </row>
    <row r="32" customFormat="false" ht="27" hidden="false" customHeight="true" outlineLevel="0" collapsed="false">
      <c r="B32" s="82" t="n">
        <v>27</v>
      </c>
      <c r="C32" s="83"/>
      <c r="D32" s="84"/>
      <c r="E32" s="85"/>
      <c r="F32" s="86"/>
      <c r="G32" s="87"/>
      <c r="H32" s="85"/>
      <c r="I32" s="85"/>
      <c r="J32" s="88"/>
      <c r="K32" s="89"/>
      <c r="L32" s="89"/>
      <c r="M32" s="89"/>
      <c r="N32" s="89"/>
      <c r="O32" s="94"/>
      <c r="R32" s="93" t="str">
        <f aca="false">$H32&amp;$J32&amp;$I32</f>
        <v/>
      </c>
    </row>
    <row r="33" customFormat="false" ht="27" hidden="false" customHeight="true" outlineLevel="0" collapsed="false">
      <c r="B33" s="82" t="n">
        <v>28</v>
      </c>
      <c r="C33" s="83"/>
      <c r="D33" s="84"/>
      <c r="E33" s="85"/>
      <c r="F33" s="86"/>
      <c r="G33" s="87"/>
      <c r="H33" s="85"/>
      <c r="I33" s="85"/>
      <c r="J33" s="88"/>
      <c r="K33" s="89"/>
      <c r="L33" s="89"/>
      <c r="M33" s="89"/>
      <c r="N33" s="89"/>
      <c r="O33" s="94"/>
      <c r="R33" s="93" t="str">
        <f aca="false">$H33&amp;$J33&amp;$I33</f>
        <v/>
      </c>
    </row>
    <row r="34" customFormat="false" ht="27" hidden="false" customHeight="true" outlineLevel="0" collapsed="false">
      <c r="B34" s="82" t="n">
        <v>29</v>
      </c>
      <c r="C34" s="83"/>
      <c r="D34" s="84"/>
      <c r="E34" s="85"/>
      <c r="F34" s="86"/>
      <c r="G34" s="87"/>
      <c r="H34" s="85"/>
      <c r="I34" s="85"/>
      <c r="J34" s="88"/>
      <c r="K34" s="89"/>
      <c r="L34" s="89"/>
      <c r="M34" s="89"/>
      <c r="N34" s="89"/>
      <c r="O34" s="94"/>
      <c r="R34" s="93" t="str">
        <f aca="false">$H34&amp;$J34&amp;$I34</f>
        <v/>
      </c>
    </row>
    <row r="35" customFormat="false" ht="27" hidden="false" customHeight="true" outlineLevel="0" collapsed="false">
      <c r="B35" s="82" t="n">
        <v>30</v>
      </c>
      <c r="C35" s="83"/>
      <c r="D35" s="84"/>
      <c r="E35" s="85"/>
      <c r="F35" s="86"/>
      <c r="G35" s="87"/>
      <c r="H35" s="85"/>
      <c r="I35" s="85"/>
      <c r="J35" s="88"/>
      <c r="K35" s="89"/>
      <c r="L35" s="89"/>
      <c r="M35" s="89"/>
      <c r="N35" s="89"/>
      <c r="O35" s="94"/>
      <c r="R35" s="93" t="str">
        <f aca="false">$H35&amp;$J35&amp;$I35</f>
        <v/>
      </c>
    </row>
    <row r="36" customFormat="false" ht="27" hidden="false" customHeight="true" outlineLevel="0" collapsed="false">
      <c r="B36" s="82" t="n">
        <v>31</v>
      </c>
      <c r="C36" s="83"/>
      <c r="D36" s="84"/>
      <c r="E36" s="85"/>
      <c r="F36" s="86"/>
      <c r="G36" s="87"/>
      <c r="H36" s="85"/>
      <c r="I36" s="85"/>
      <c r="J36" s="88"/>
      <c r="K36" s="89"/>
      <c r="L36" s="89"/>
      <c r="M36" s="89"/>
      <c r="N36" s="89"/>
      <c r="O36" s="94"/>
      <c r="R36" s="93" t="str">
        <f aca="false">$H36&amp;$J36&amp;$I36</f>
        <v/>
      </c>
    </row>
    <row r="37" customFormat="false" ht="27" hidden="false" customHeight="true" outlineLevel="0" collapsed="false">
      <c r="B37" s="82" t="n">
        <v>32</v>
      </c>
      <c r="C37" s="83"/>
      <c r="D37" s="84"/>
      <c r="E37" s="85"/>
      <c r="F37" s="86"/>
      <c r="G37" s="87"/>
      <c r="H37" s="85"/>
      <c r="I37" s="85"/>
      <c r="J37" s="88"/>
      <c r="K37" s="89"/>
      <c r="L37" s="89"/>
      <c r="M37" s="89"/>
      <c r="N37" s="89"/>
      <c r="O37" s="94"/>
      <c r="R37" s="93" t="str">
        <f aca="false">$H37&amp;$J37&amp;$I37</f>
        <v/>
      </c>
    </row>
    <row r="38" customFormat="false" ht="27" hidden="false" customHeight="true" outlineLevel="0" collapsed="false">
      <c r="B38" s="82" t="n">
        <v>33</v>
      </c>
      <c r="C38" s="83"/>
      <c r="D38" s="84"/>
      <c r="E38" s="85"/>
      <c r="F38" s="86"/>
      <c r="G38" s="87"/>
      <c r="H38" s="85"/>
      <c r="I38" s="85"/>
      <c r="J38" s="88"/>
      <c r="K38" s="89"/>
      <c r="L38" s="89"/>
      <c r="M38" s="89"/>
      <c r="N38" s="89"/>
      <c r="O38" s="94"/>
      <c r="R38" s="93" t="str">
        <f aca="false">$H38&amp;$J38&amp;$I38</f>
        <v/>
      </c>
    </row>
    <row r="39" customFormat="false" ht="27" hidden="false" customHeight="true" outlineLevel="0" collapsed="false">
      <c r="B39" s="82" t="n">
        <v>34</v>
      </c>
      <c r="C39" s="83"/>
      <c r="D39" s="84"/>
      <c r="E39" s="85"/>
      <c r="F39" s="86"/>
      <c r="G39" s="87"/>
      <c r="H39" s="85"/>
      <c r="I39" s="85"/>
      <c r="J39" s="88"/>
      <c r="K39" s="89"/>
      <c r="L39" s="89"/>
      <c r="M39" s="89"/>
      <c r="N39" s="89"/>
      <c r="O39" s="94"/>
      <c r="R39" s="93" t="str">
        <f aca="false">$H39&amp;$J39&amp;$I39</f>
        <v/>
      </c>
    </row>
    <row r="40" customFormat="false" ht="27" hidden="false" customHeight="true" outlineLevel="0" collapsed="false">
      <c r="B40" s="82" t="n">
        <v>35</v>
      </c>
      <c r="C40" s="83"/>
      <c r="D40" s="84"/>
      <c r="E40" s="85"/>
      <c r="F40" s="86"/>
      <c r="G40" s="87"/>
      <c r="H40" s="85"/>
      <c r="I40" s="85"/>
      <c r="J40" s="88"/>
      <c r="K40" s="89"/>
      <c r="L40" s="89"/>
      <c r="M40" s="89"/>
      <c r="N40" s="89"/>
      <c r="O40" s="94"/>
      <c r="R40" s="93" t="str">
        <f aca="false">$H40&amp;$J40&amp;$I40</f>
        <v/>
      </c>
    </row>
    <row r="41" customFormat="false" ht="27" hidden="false" customHeight="true" outlineLevel="0" collapsed="false">
      <c r="B41" s="82" t="n">
        <v>36</v>
      </c>
      <c r="C41" s="83"/>
      <c r="D41" s="84"/>
      <c r="E41" s="85"/>
      <c r="F41" s="86"/>
      <c r="G41" s="87"/>
      <c r="H41" s="85"/>
      <c r="I41" s="85"/>
      <c r="J41" s="88"/>
      <c r="K41" s="89"/>
      <c r="L41" s="89"/>
      <c r="M41" s="89"/>
      <c r="N41" s="89"/>
      <c r="O41" s="94"/>
      <c r="R41" s="93" t="str">
        <f aca="false">$H41&amp;$J41&amp;$I41</f>
        <v/>
      </c>
    </row>
    <row r="42" customFormat="false" ht="27" hidden="false" customHeight="true" outlineLevel="0" collapsed="false">
      <c r="B42" s="82" t="n">
        <v>37</v>
      </c>
      <c r="C42" s="83"/>
      <c r="D42" s="84"/>
      <c r="E42" s="85"/>
      <c r="F42" s="86"/>
      <c r="G42" s="87"/>
      <c r="H42" s="85"/>
      <c r="I42" s="85"/>
      <c r="J42" s="88"/>
      <c r="K42" s="89"/>
      <c r="L42" s="89"/>
      <c r="M42" s="89"/>
      <c r="N42" s="89"/>
      <c r="O42" s="94"/>
      <c r="R42" s="93" t="str">
        <f aca="false">$H42&amp;$J42&amp;$I42</f>
        <v/>
      </c>
    </row>
    <row r="43" customFormat="false" ht="27" hidden="false" customHeight="true" outlineLevel="0" collapsed="false">
      <c r="B43" s="82" t="n">
        <v>38</v>
      </c>
      <c r="C43" s="83"/>
      <c r="D43" s="84"/>
      <c r="E43" s="85"/>
      <c r="F43" s="86"/>
      <c r="G43" s="87"/>
      <c r="H43" s="85"/>
      <c r="I43" s="85"/>
      <c r="J43" s="88"/>
      <c r="K43" s="89"/>
      <c r="L43" s="89"/>
      <c r="M43" s="89"/>
      <c r="N43" s="89"/>
      <c r="O43" s="94"/>
      <c r="R43" s="93" t="str">
        <f aca="false">$H43&amp;$J43&amp;$I43</f>
        <v/>
      </c>
    </row>
    <row r="44" customFormat="false" ht="27" hidden="false" customHeight="true" outlineLevel="0" collapsed="false">
      <c r="B44" s="82" t="n">
        <v>39</v>
      </c>
      <c r="C44" s="83"/>
      <c r="D44" s="84"/>
      <c r="E44" s="85"/>
      <c r="F44" s="86"/>
      <c r="G44" s="87"/>
      <c r="H44" s="85"/>
      <c r="I44" s="85"/>
      <c r="J44" s="88"/>
      <c r="K44" s="89"/>
      <c r="L44" s="89"/>
      <c r="M44" s="89"/>
      <c r="N44" s="89"/>
      <c r="O44" s="94"/>
      <c r="R44" s="93" t="str">
        <f aca="false">$H44&amp;$J44&amp;$I44</f>
        <v/>
      </c>
    </row>
    <row r="45" customFormat="false" ht="27" hidden="false" customHeight="true" outlineLevel="0" collapsed="false">
      <c r="B45" s="82" t="n">
        <v>40</v>
      </c>
      <c r="C45" s="83"/>
      <c r="D45" s="84"/>
      <c r="E45" s="85"/>
      <c r="F45" s="86"/>
      <c r="G45" s="87"/>
      <c r="H45" s="85"/>
      <c r="I45" s="85"/>
      <c r="J45" s="88"/>
      <c r="K45" s="89"/>
      <c r="L45" s="89"/>
      <c r="M45" s="89"/>
      <c r="N45" s="89"/>
      <c r="O45" s="94"/>
      <c r="R45" s="93" t="str">
        <f aca="false">$H45&amp;$J45&amp;$I45</f>
        <v/>
      </c>
    </row>
    <row r="46" customFormat="false" ht="27" hidden="false" customHeight="true" outlineLevel="0" collapsed="false">
      <c r="B46" s="82" t="n">
        <v>41</v>
      </c>
      <c r="C46" s="83"/>
      <c r="D46" s="84"/>
      <c r="E46" s="85"/>
      <c r="F46" s="86"/>
      <c r="G46" s="87"/>
      <c r="H46" s="85"/>
      <c r="I46" s="85"/>
      <c r="J46" s="88"/>
      <c r="K46" s="89"/>
      <c r="L46" s="89"/>
      <c r="M46" s="89"/>
      <c r="N46" s="89"/>
      <c r="O46" s="94"/>
      <c r="R46" s="93" t="str">
        <f aca="false">$H46&amp;$J46&amp;$I46</f>
        <v/>
      </c>
    </row>
    <row r="47" customFormat="false" ht="27" hidden="false" customHeight="true" outlineLevel="0" collapsed="false">
      <c r="B47" s="82" t="n">
        <v>42</v>
      </c>
      <c r="C47" s="83"/>
      <c r="D47" s="84"/>
      <c r="E47" s="85"/>
      <c r="F47" s="86"/>
      <c r="G47" s="87"/>
      <c r="H47" s="85"/>
      <c r="I47" s="85"/>
      <c r="J47" s="88"/>
      <c r="K47" s="89"/>
      <c r="L47" s="89"/>
      <c r="M47" s="89"/>
      <c r="N47" s="89"/>
      <c r="O47" s="94"/>
      <c r="R47" s="93" t="str">
        <f aca="false">$H47&amp;$J47&amp;$I47</f>
        <v/>
      </c>
    </row>
    <row r="48" customFormat="false" ht="27" hidden="false" customHeight="true" outlineLevel="0" collapsed="false">
      <c r="B48" s="82" t="n">
        <v>43</v>
      </c>
      <c r="C48" s="83"/>
      <c r="D48" s="84"/>
      <c r="E48" s="85"/>
      <c r="F48" s="86"/>
      <c r="G48" s="87"/>
      <c r="H48" s="85"/>
      <c r="I48" s="85"/>
      <c r="J48" s="88"/>
      <c r="K48" s="89"/>
      <c r="L48" s="89"/>
      <c r="M48" s="89"/>
      <c r="N48" s="89"/>
      <c r="O48" s="94"/>
      <c r="R48" s="93" t="str">
        <f aca="false">$H48&amp;$J48&amp;$I48</f>
        <v/>
      </c>
    </row>
    <row r="49" customFormat="false" ht="27" hidden="false" customHeight="true" outlineLevel="0" collapsed="false">
      <c r="B49" s="82" t="n">
        <v>44</v>
      </c>
      <c r="C49" s="83"/>
      <c r="D49" s="84"/>
      <c r="E49" s="85"/>
      <c r="F49" s="86"/>
      <c r="G49" s="87"/>
      <c r="H49" s="85"/>
      <c r="I49" s="85"/>
      <c r="J49" s="88"/>
      <c r="K49" s="89"/>
      <c r="L49" s="89"/>
      <c r="M49" s="89"/>
      <c r="N49" s="89"/>
      <c r="O49" s="94"/>
      <c r="R49" s="93" t="str">
        <f aca="false">$H49&amp;$J49&amp;$I49</f>
        <v/>
      </c>
    </row>
    <row r="50" customFormat="false" ht="27" hidden="false" customHeight="true" outlineLevel="0" collapsed="false">
      <c r="B50" s="82" t="n">
        <v>45</v>
      </c>
      <c r="C50" s="83"/>
      <c r="D50" s="84"/>
      <c r="E50" s="85"/>
      <c r="F50" s="86"/>
      <c r="G50" s="87"/>
      <c r="H50" s="85"/>
      <c r="I50" s="85"/>
      <c r="J50" s="88"/>
      <c r="K50" s="89"/>
      <c r="L50" s="89"/>
      <c r="M50" s="89"/>
      <c r="N50" s="89"/>
      <c r="O50" s="94"/>
      <c r="R50" s="93" t="str">
        <f aca="false">$H50&amp;$J50&amp;$I50</f>
        <v/>
      </c>
    </row>
    <row r="51" customFormat="false" ht="27" hidden="false" customHeight="true" outlineLevel="0" collapsed="false">
      <c r="B51" s="82" t="n">
        <v>46</v>
      </c>
      <c r="C51" s="83"/>
      <c r="D51" s="84"/>
      <c r="E51" s="85"/>
      <c r="F51" s="86"/>
      <c r="G51" s="87"/>
      <c r="H51" s="85"/>
      <c r="I51" s="85"/>
      <c r="J51" s="88"/>
      <c r="K51" s="89"/>
      <c r="L51" s="89"/>
      <c r="M51" s="89"/>
      <c r="N51" s="89"/>
      <c r="O51" s="94"/>
      <c r="R51" s="93" t="str">
        <f aca="false">$H51&amp;$J51&amp;$I51</f>
        <v/>
      </c>
    </row>
    <row r="52" customFormat="false" ht="27" hidden="false" customHeight="true" outlineLevel="0" collapsed="false">
      <c r="B52" s="82" t="n">
        <v>47</v>
      </c>
      <c r="C52" s="83"/>
      <c r="D52" s="84"/>
      <c r="E52" s="85"/>
      <c r="F52" s="86"/>
      <c r="G52" s="87"/>
      <c r="H52" s="85"/>
      <c r="I52" s="85"/>
      <c r="J52" s="88"/>
      <c r="K52" s="89"/>
      <c r="L52" s="89"/>
      <c r="M52" s="89"/>
      <c r="N52" s="89"/>
      <c r="O52" s="94"/>
      <c r="R52" s="93" t="str">
        <f aca="false">$H52&amp;$J52&amp;$I52</f>
        <v/>
      </c>
    </row>
    <row r="53" customFormat="false" ht="27" hidden="false" customHeight="true" outlineLevel="0" collapsed="false">
      <c r="B53" s="82" t="n">
        <v>48</v>
      </c>
      <c r="C53" s="83"/>
      <c r="D53" s="84"/>
      <c r="E53" s="85"/>
      <c r="F53" s="86"/>
      <c r="G53" s="87"/>
      <c r="H53" s="85"/>
      <c r="I53" s="85"/>
      <c r="J53" s="88"/>
      <c r="K53" s="89"/>
      <c r="L53" s="89"/>
      <c r="M53" s="89"/>
      <c r="N53" s="89"/>
      <c r="O53" s="94"/>
      <c r="R53" s="93" t="str">
        <f aca="false">$H53&amp;$J53&amp;$I53</f>
        <v/>
      </c>
    </row>
    <row r="54" customFormat="false" ht="27" hidden="false" customHeight="true" outlineLevel="0" collapsed="false">
      <c r="B54" s="82" t="n">
        <v>49</v>
      </c>
      <c r="C54" s="83"/>
      <c r="D54" s="84"/>
      <c r="E54" s="85"/>
      <c r="F54" s="86"/>
      <c r="G54" s="87"/>
      <c r="H54" s="85"/>
      <c r="I54" s="85"/>
      <c r="J54" s="88"/>
      <c r="K54" s="89"/>
      <c r="L54" s="89"/>
      <c r="M54" s="89"/>
      <c r="N54" s="89"/>
      <c r="O54" s="94"/>
      <c r="R54" s="93" t="str">
        <f aca="false">$H54&amp;$J54&amp;$I54</f>
        <v/>
      </c>
    </row>
    <row r="55" customFormat="false" ht="27" hidden="false" customHeight="true" outlineLevel="0" collapsed="false">
      <c r="B55" s="82" t="n">
        <v>50</v>
      </c>
      <c r="C55" s="83"/>
      <c r="D55" s="84"/>
      <c r="E55" s="85"/>
      <c r="F55" s="86"/>
      <c r="G55" s="87"/>
      <c r="H55" s="85"/>
      <c r="I55" s="85"/>
      <c r="J55" s="88"/>
      <c r="K55" s="89"/>
      <c r="L55" s="89"/>
      <c r="M55" s="89"/>
      <c r="N55" s="89"/>
      <c r="O55" s="94"/>
      <c r="R55" s="93" t="str">
        <f aca="false">$H55&amp;$J55&amp;$I55</f>
        <v/>
      </c>
    </row>
    <row r="56" customFormat="false" ht="27" hidden="false" customHeight="true" outlineLevel="0" collapsed="false">
      <c r="B56" s="82" t="n">
        <v>51</v>
      </c>
      <c r="C56" s="83"/>
      <c r="D56" s="84"/>
      <c r="E56" s="85"/>
      <c r="F56" s="86"/>
      <c r="G56" s="87"/>
      <c r="H56" s="85"/>
      <c r="I56" s="85"/>
      <c r="J56" s="88"/>
      <c r="K56" s="89"/>
      <c r="L56" s="89"/>
      <c r="M56" s="89"/>
      <c r="N56" s="89"/>
      <c r="O56" s="94"/>
      <c r="R56" s="93" t="str">
        <f aca="false">$H56&amp;$J56&amp;$I56</f>
        <v/>
      </c>
    </row>
    <row r="57" customFormat="false" ht="27" hidden="false" customHeight="true" outlineLevel="0" collapsed="false">
      <c r="B57" s="82" t="n">
        <v>52</v>
      </c>
      <c r="C57" s="83"/>
      <c r="D57" s="84"/>
      <c r="E57" s="85"/>
      <c r="F57" s="86"/>
      <c r="G57" s="87"/>
      <c r="H57" s="85"/>
      <c r="I57" s="85"/>
      <c r="J57" s="88"/>
      <c r="K57" s="89"/>
      <c r="L57" s="89"/>
      <c r="M57" s="89"/>
      <c r="N57" s="89"/>
      <c r="O57" s="94"/>
      <c r="R57" s="93" t="str">
        <f aca="false">$H57&amp;$J57&amp;$I57</f>
        <v/>
      </c>
    </row>
    <row r="58" customFormat="false" ht="27" hidden="false" customHeight="true" outlineLevel="0" collapsed="false">
      <c r="B58" s="82" t="n">
        <v>53</v>
      </c>
      <c r="C58" s="83"/>
      <c r="D58" s="84"/>
      <c r="E58" s="85"/>
      <c r="F58" s="86"/>
      <c r="G58" s="87"/>
      <c r="H58" s="85"/>
      <c r="I58" s="85"/>
      <c r="J58" s="88"/>
      <c r="K58" s="89"/>
      <c r="L58" s="89"/>
      <c r="M58" s="89"/>
      <c r="N58" s="89"/>
      <c r="O58" s="94"/>
      <c r="R58" s="93" t="str">
        <f aca="false">$H58&amp;$J58&amp;$I58</f>
        <v/>
      </c>
    </row>
    <row r="59" customFormat="false" ht="27" hidden="false" customHeight="true" outlineLevel="0" collapsed="false">
      <c r="B59" s="82" t="n">
        <v>54</v>
      </c>
      <c r="C59" s="83"/>
      <c r="D59" s="84"/>
      <c r="E59" s="85"/>
      <c r="F59" s="86"/>
      <c r="G59" s="87"/>
      <c r="H59" s="85"/>
      <c r="I59" s="85"/>
      <c r="J59" s="88"/>
      <c r="K59" s="89"/>
      <c r="L59" s="89"/>
      <c r="M59" s="89"/>
      <c r="N59" s="89"/>
      <c r="O59" s="94"/>
      <c r="R59" s="93" t="str">
        <f aca="false">$H59&amp;$J59&amp;$I59</f>
        <v/>
      </c>
    </row>
    <row r="60" customFormat="false" ht="27" hidden="false" customHeight="true" outlineLevel="0" collapsed="false">
      <c r="B60" s="82" t="n">
        <v>55</v>
      </c>
      <c r="C60" s="83"/>
      <c r="D60" s="84"/>
      <c r="E60" s="85"/>
      <c r="F60" s="86"/>
      <c r="G60" s="87"/>
      <c r="H60" s="85"/>
      <c r="I60" s="85"/>
      <c r="J60" s="88"/>
      <c r="K60" s="89"/>
      <c r="L60" s="89"/>
      <c r="M60" s="89"/>
      <c r="N60" s="89"/>
      <c r="O60" s="94"/>
      <c r="R60" s="93" t="str">
        <f aca="false">$H60&amp;$J60&amp;$I60</f>
        <v/>
      </c>
    </row>
    <row r="61" customFormat="false" ht="27" hidden="false" customHeight="true" outlineLevel="0" collapsed="false">
      <c r="B61" s="82" t="n">
        <v>56</v>
      </c>
      <c r="C61" s="83"/>
      <c r="D61" s="84"/>
      <c r="E61" s="85"/>
      <c r="F61" s="86"/>
      <c r="G61" s="87"/>
      <c r="H61" s="85"/>
      <c r="I61" s="85"/>
      <c r="J61" s="88"/>
      <c r="K61" s="89"/>
      <c r="L61" s="89"/>
      <c r="M61" s="89"/>
      <c r="N61" s="89"/>
      <c r="O61" s="94"/>
      <c r="R61" s="93" t="str">
        <f aca="false">$H61&amp;$J61&amp;$I61</f>
        <v/>
      </c>
    </row>
    <row r="62" customFormat="false" ht="27" hidden="false" customHeight="true" outlineLevel="0" collapsed="false">
      <c r="B62" s="82" t="n">
        <v>57</v>
      </c>
      <c r="C62" s="83"/>
      <c r="D62" s="84"/>
      <c r="E62" s="85"/>
      <c r="F62" s="86"/>
      <c r="G62" s="87"/>
      <c r="H62" s="85"/>
      <c r="I62" s="85"/>
      <c r="J62" s="88"/>
      <c r="K62" s="89"/>
      <c r="L62" s="89"/>
      <c r="M62" s="89"/>
      <c r="N62" s="89"/>
      <c r="O62" s="94"/>
      <c r="R62" s="93" t="str">
        <f aca="false">$H62&amp;$J62&amp;$I62</f>
        <v/>
      </c>
    </row>
    <row r="63" customFormat="false" ht="27" hidden="false" customHeight="true" outlineLevel="0" collapsed="false">
      <c r="B63" s="82" t="n">
        <v>58</v>
      </c>
      <c r="C63" s="83"/>
      <c r="D63" s="84"/>
      <c r="E63" s="85"/>
      <c r="F63" s="86"/>
      <c r="G63" s="87"/>
      <c r="H63" s="85"/>
      <c r="I63" s="85"/>
      <c r="J63" s="88"/>
      <c r="K63" s="89"/>
      <c r="L63" s="89"/>
      <c r="M63" s="89"/>
      <c r="N63" s="89"/>
      <c r="O63" s="94"/>
      <c r="R63" s="93" t="str">
        <f aca="false">$H63&amp;$J63&amp;$I63</f>
        <v/>
      </c>
    </row>
    <row r="64" customFormat="false" ht="27" hidden="false" customHeight="true" outlineLevel="0" collapsed="false">
      <c r="B64" s="82" t="n">
        <v>59</v>
      </c>
      <c r="C64" s="83"/>
      <c r="D64" s="84"/>
      <c r="E64" s="85"/>
      <c r="F64" s="86"/>
      <c r="G64" s="87"/>
      <c r="H64" s="85"/>
      <c r="I64" s="85"/>
      <c r="J64" s="88"/>
      <c r="K64" s="89"/>
      <c r="L64" s="89"/>
      <c r="M64" s="89"/>
      <c r="N64" s="89"/>
      <c r="O64" s="94"/>
      <c r="R64" s="93" t="str">
        <f aca="false">$H64&amp;$J64&amp;$I64</f>
        <v/>
      </c>
    </row>
    <row r="65" customFormat="false" ht="27" hidden="false" customHeight="true" outlineLevel="0" collapsed="false">
      <c r="B65" s="82" t="n">
        <v>60</v>
      </c>
      <c r="C65" s="83"/>
      <c r="D65" s="84"/>
      <c r="E65" s="85"/>
      <c r="F65" s="86"/>
      <c r="G65" s="87"/>
      <c r="H65" s="85"/>
      <c r="I65" s="85"/>
      <c r="J65" s="88"/>
      <c r="K65" s="89"/>
      <c r="L65" s="89"/>
      <c r="M65" s="89"/>
      <c r="N65" s="89"/>
      <c r="O65" s="94"/>
      <c r="R65" s="93" t="str">
        <f aca="false">$H65&amp;$J65&amp;$I65</f>
        <v/>
      </c>
    </row>
    <row r="66" customFormat="false" ht="27" hidden="false" customHeight="true" outlineLevel="0" collapsed="false">
      <c r="B66" s="82" t="n">
        <v>61</v>
      </c>
      <c r="C66" s="83"/>
      <c r="D66" s="84"/>
      <c r="E66" s="85"/>
      <c r="F66" s="86"/>
      <c r="G66" s="87"/>
      <c r="H66" s="85"/>
      <c r="I66" s="85"/>
      <c r="J66" s="88"/>
      <c r="K66" s="89"/>
      <c r="L66" s="89"/>
      <c r="M66" s="89"/>
      <c r="N66" s="89"/>
      <c r="O66" s="94"/>
      <c r="R66" s="93" t="str">
        <f aca="false">$H66&amp;$J66&amp;$I66</f>
        <v/>
      </c>
    </row>
    <row r="67" customFormat="false" ht="27" hidden="false" customHeight="true" outlineLevel="0" collapsed="false">
      <c r="B67" s="82" t="n">
        <v>62</v>
      </c>
      <c r="C67" s="83"/>
      <c r="D67" s="84"/>
      <c r="E67" s="85"/>
      <c r="F67" s="86"/>
      <c r="G67" s="87"/>
      <c r="H67" s="85"/>
      <c r="I67" s="85"/>
      <c r="J67" s="88"/>
      <c r="K67" s="89"/>
      <c r="L67" s="89"/>
      <c r="M67" s="89"/>
      <c r="N67" s="89"/>
      <c r="O67" s="94"/>
      <c r="R67" s="93" t="str">
        <f aca="false">$H67&amp;$J67&amp;$I67</f>
        <v/>
      </c>
    </row>
    <row r="68" customFormat="false" ht="27" hidden="false" customHeight="true" outlineLevel="0" collapsed="false">
      <c r="B68" s="82" t="n">
        <v>63</v>
      </c>
      <c r="C68" s="83"/>
      <c r="D68" s="84"/>
      <c r="E68" s="85"/>
      <c r="F68" s="86"/>
      <c r="G68" s="139"/>
      <c r="H68" s="85"/>
      <c r="I68" s="85"/>
      <c r="J68" s="88"/>
      <c r="K68" s="89"/>
      <c r="L68" s="89"/>
      <c r="M68" s="89"/>
      <c r="N68" s="89"/>
      <c r="O68" s="94"/>
      <c r="R68" s="93" t="str">
        <f aca="false">$H68&amp;$J68&amp;$I68</f>
        <v/>
      </c>
    </row>
    <row r="69" customFormat="false" ht="27" hidden="false" customHeight="true" outlineLevel="0" collapsed="false">
      <c r="B69" s="82" t="n">
        <v>64</v>
      </c>
      <c r="C69" s="83"/>
      <c r="D69" s="84"/>
      <c r="E69" s="85"/>
      <c r="F69" s="86"/>
      <c r="G69" s="87"/>
      <c r="H69" s="85"/>
      <c r="I69" s="85"/>
      <c r="J69" s="88"/>
      <c r="K69" s="89"/>
      <c r="L69" s="89"/>
      <c r="M69" s="89"/>
      <c r="N69" s="89"/>
      <c r="O69" s="94"/>
      <c r="R69" s="93" t="str">
        <f aca="false">$H69&amp;$J69&amp;$I69</f>
        <v/>
      </c>
    </row>
    <row r="70" customFormat="false" ht="27" hidden="false" customHeight="true" outlineLevel="0" collapsed="false">
      <c r="B70" s="82" t="n">
        <v>65</v>
      </c>
      <c r="C70" s="83"/>
      <c r="D70" s="84"/>
      <c r="E70" s="85"/>
      <c r="F70" s="86"/>
      <c r="G70" s="87"/>
      <c r="H70" s="85"/>
      <c r="I70" s="85"/>
      <c r="J70" s="88"/>
      <c r="K70" s="89"/>
      <c r="L70" s="89"/>
      <c r="M70" s="89"/>
      <c r="N70" s="89"/>
      <c r="O70" s="94"/>
      <c r="R70" s="93" t="str">
        <f aca="false">$H70&amp;$J70&amp;$I70</f>
        <v/>
      </c>
    </row>
    <row r="71" customFormat="false" ht="27" hidden="false" customHeight="true" outlineLevel="0" collapsed="false">
      <c r="B71" s="82" t="n">
        <v>66</v>
      </c>
      <c r="C71" s="83"/>
      <c r="D71" s="84"/>
      <c r="E71" s="85"/>
      <c r="F71" s="86"/>
      <c r="G71" s="87"/>
      <c r="H71" s="85"/>
      <c r="I71" s="85"/>
      <c r="J71" s="88"/>
      <c r="K71" s="89"/>
      <c r="L71" s="89"/>
      <c r="M71" s="89"/>
      <c r="N71" s="89"/>
      <c r="O71" s="94"/>
      <c r="R71" s="93" t="str">
        <f aca="false">$H71&amp;$J71&amp;$I71</f>
        <v/>
      </c>
    </row>
    <row r="72" customFormat="false" ht="27" hidden="false" customHeight="true" outlineLevel="0" collapsed="false">
      <c r="B72" s="82" t="n">
        <v>67</v>
      </c>
      <c r="C72" s="83"/>
      <c r="D72" s="84"/>
      <c r="E72" s="85"/>
      <c r="F72" s="86"/>
      <c r="G72" s="87"/>
      <c r="H72" s="85"/>
      <c r="I72" s="85"/>
      <c r="J72" s="88"/>
      <c r="K72" s="89"/>
      <c r="L72" s="89"/>
      <c r="M72" s="89"/>
      <c r="N72" s="89"/>
      <c r="O72" s="94"/>
      <c r="R72" s="93" t="str">
        <f aca="false">$H72&amp;$J72&amp;$I72</f>
        <v/>
      </c>
    </row>
    <row r="73" customFormat="false" ht="27" hidden="false" customHeight="true" outlineLevel="0" collapsed="false">
      <c r="B73" s="82" t="n">
        <v>68</v>
      </c>
      <c r="C73" s="83"/>
      <c r="D73" s="84"/>
      <c r="E73" s="85"/>
      <c r="F73" s="86"/>
      <c r="G73" s="139"/>
      <c r="H73" s="85"/>
      <c r="I73" s="85"/>
      <c r="J73" s="88"/>
      <c r="K73" s="89"/>
      <c r="L73" s="89"/>
      <c r="M73" s="89"/>
      <c r="N73" s="89"/>
      <c r="O73" s="94"/>
      <c r="R73" s="93" t="str">
        <f aca="false">$H73&amp;$J73&amp;$I73</f>
        <v/>
      </c>
    </row>
    <row r="74" customFormat="false" ht="27" hidden="false" customHeight="true" outlineLevel="0" collapsed="false">
      <c r="B74" s="82" t="n">
        <v>69</v>
      </c>
      <c r="C74" s="83"/>
      <c r="D74" s="84"/>
      <c r="E74" s="85"/>
      <c r="F74" s="86"/>
      <c r="G74" s="139"/>
      <c r="H74" s="85"/>
      <c r="I74" s="85"/>
      <c r="J74" s="88"/>
      <c r="K74" s="89"/>
      <c r="L74" s="89"/>
      <c r="M74" s="89"/>
      <c r="N74" s="89"/>
      <c r="O74" s="94"/>
      <c r="R74" s="93" t="str">
        <f aca="false">$H74&amp;$J74&amp;$I74</f>
        <v/>
      </c>
    </row>
    <row r="75" customFormat="false" ht="27" hidden="false" customHeight="true" outlineLevel="0" collapsed="false">
      <c r="B75" s="82" t="n">
        <v>70</v>
      </c>
      <c r="C75" s="83"/>
      <c r="D75" s="84"/>
      <c r="E75" s="85"/>
      <c r="F75" s="86"/>
      <c r="G75" s="139"/>
      <c r="H75" s="85"/>
      <c r="I75" s="85"/>
      <c r="J75" s="88"/>
      <c r="K75" s="89"/>
      <c r="L75" s="89"/>
      <c r="M75" s="89"/>
      <c r="N75" s="89"/>
      <c r="O75" s="94"/>
      <c r="R75" s="93" t="str">
        <f aca="false">$H75&amp;$J75&amp;$I75</f>
        <v/>
      </c>
    </row>
    <row r="76" customFormat="false" ht="27" hidden="false" customHeight="true" outlineLevel="0" collapsed="false">
      <c r="B76" s="82" t="n">
        <v>71</v>
      </c>
      <c r="C76" s="83"/>
      <c r="D76" s="84"/>
      <c r="E76" s="85"/>
      <c r="F76" s="86"/>
      <c r="G76" s="139"/>
      <c r="H76" s="85"/>
      <c r="I76" s="85"/>
      <c r="J76" s="88"/>
      <c r="K76" s="89"/>
      <c r="L76" s="89"/>
      <c r="M76" s="89"/>
      <c r="N76" s="89"/>
      <c r="O76" s="94"/>
      <c r="R76" s="93" t="str">
        <f aca="false">$H76&amp;$J76&amp;$I76</f>
        <v/>
      </c>
    </row>
    <row r="77" customFormat="false" ht="27" hidden="false" customHeight="true" outlineLevel="0" collapsed="false">
      <c r="B77" s="82" t="n">
        <v>72</v>
      </c>
      <c r="C77" s="141"/>
      <c r="D77" s="84"/>
      <c r="E77" s="142"/>
      <c r="F77" s="86"/>
      <c r="G77" s="143"/>
      <c r="H77" s="142"/>
      <c r="I77" s="142"/>
      <c r="J77" s="88"/>
      <c r="K77" s="89"/>
      <c r="L77" s="89"/>
      <c r="M77" s="144"/>
      <c r="N77" s="144"/>
      <c r="O77" s="145"/>
      <c r="R77" s="93" t="str">
        <f aca="false">$H77&amp;$J77&amp;$I77</f>
        <v/>
      </c>
    </row>
    <row r="78" customFormat="false" ht="27" hidden="false" customHeight="true" outlineLevel="0" collapsed="false">
      <c r="B78" s="82" t="n">
        <v>73</v>
      </c>
      <c r="C78" s="83"/>
      <c r="D78" s="84"/>
      <c r="E78" s="85"/>
      <c r="F78" s="86"/>
      <c r="G78" s="139"/>
      <c r="H78" s="85"/>
      <c r="I78" s="85"/>
      <c r="J78" s="88"/>
      <c r="K78" s="89"/>
      <c r="L78" s="89"/>
      <c r="M78" s="89"/>
      <c r="N78" s="89"/>
      <c r="O78" s="94"/>
      <c r="R78" s="93" t="str">
        <f aca="false">$H78&amp;$J78&amp;$I78</f>
        <v/>
      </c>
    </row>
    <row r="79" customFormat="false" ht="27" hidden="false" customHeight="true" outlineLevel="0" collapsed="false">
      <c r="B79" s="82" t="n">
        <v>74</v>
      </c>
      <c r="C79" s="83"/>
      <c r="D79" s="84"/>
      <c r="E79" s="85"/>
      <c r="F79" s="86"/>
      <c r="G79" s="139"/>
      <c r="H79" s="85"/>
      <c r="I79" s="85"/>
      <c r="J79" s="88"/>
      <c r="K79" s="89"/>
      <c r="L79" s="89"/>
      <c r="M79" s="89"/>
      <c r="N79" s="89"/>
      <c r="O79" s="94"/>
      <c r="R79" s="93" t="str">
        <f aca="false">$H79&amp;$J79&amp;$I79</f>
        <v/>
      </c>
    </row>
    <row r="80" customFormat="false" ht="27" hidden="false" customHeight="true" outlineLevel="0" collapsed="false">
      <c r="B80" s="82" t="n">
        <v>75</v>
      </c>
      <c r="C80" s="83"/>
      <c r="D80" s="84"/>
      <c r="E80" s="85"/>
      <c r="F80" s="86"/>
      <c r="G80" s="139"/>
      <c r="H80" s="85"/>
      <c r="I80" s="85"/>
      <c r="J80" s="88"/>
      <c r="K80" s="89"/>
      <c r="L80" s="89"/>
      <c r="M80" s="89"/>
      <c r="N80" s="89"/>
      <c r="O80" s="94"/>
      <c r="R80" s="93" t="str">
        <f aca="false">$H80&amp;$J80&amp;$I80</f>
        <v/>
      </c>
    </row>
    <row r="81" customFormat="false" ht="27" hidden="false" customHeight="true" outlineLevel="0" collapsed="false">
      <c r="B81" s="82" t="n">
        <v>76</v>
      </c>
      <c r="C81" s="83"/>
      <c r="D81" s="84"/>
      <c r="E81" s="85"/>
      <c r="F81" s="86"/>
      <c r="G81" s="139"/>
      <c r="H81" s="85"/>
      <c r="I81" s="85"/>
      <c r="J81" s="88"/>
      <c r="K81" s="89"/>
      <c r="L81" s="89"/>
      <c r="M81" s="89"/>
      <c r="N81" s="89"/>
      <c r="O81" s="94"/>
      <c r="R81" s="93" t="str">
        <f aca="false">$H81&amp;$J81&amp;$I81</f>
        <v/>
      </c>
    </row>
    <row r="82" customFormat="false" ht="27" hidden="false" customHeight="true" outlineLevel="0" collapsed="false">
      <c r="B82" s="82" t="n">
        <v>77</v>
      </c>
      <c r="C82" s="141"/>
      <c r="D82" s="84"/>
      <c r="E82" s="142"/>
      <c r="F82" s="86"/>
      <c r="G82" s="143"/>
      <c r="H82" s="142"/>
      <c r="I82" s="142"/>
      <c r="J82" s="88"/>
      <c r="K82" s="89"/>
      <c r="L82" s="89"/>
      <c r="M82" s="144"/>
      <c r="N82" s="144"/>
      <c r="O82" s="145"/>
      <c r="R82" s="93" t="str">
        <f aca="false">$H82&amp;$J82&amp;$I82</f>
        <v/>
      </c>
    </row>
    <row r="83" customFormat="false" ht="27" hidden="false" customHeight="true" outlineLevel="0" collapsed="false">
      <c r="B83" s="82" t="n">
        <v>78</v>
      </c>
      <c r="C83" s="141"/>
      <c r="D83" s="84"/>
      <c r="E83" s="142"/>
      <c r="F83" s="86"/>
      <c r="G83" s="143"/>
      <c r="H83" s="142"/>
      <c r="I83" s="142"/>
      <c r="J83" s="88"/>
      <c r="K83" s="89"/>
      <c r="L83" s="89"/>
      <c r="M83" s="144"/>
      <c r="N83" s="144"/>
      <c r="O83" s="145"/>
      <c r="R83" s="93" t="str">
        <f aca="false">$H83&amp;$J83&amp;$I83</f>
        <v/>
      </c>
    </row>
    <row r="84" customFormat="false" ht="27" hidden="false" customHeight="true" outlineLevel="0" collapsed="false">
      <c r="B84" s="82" t="n">
        <v>79</v>
      </c>
      <c r="C84" s="141"/>
      <c r="D84" s="84"/>
      <c r="E84" s="142"/>
      <c r="F84" s="86"/>
      <c r="G84" s="143"/>
      <c r="H84" s="142"/>
      <c r="I84" s="142"/>
      <c r="J84" s="88"/>
      <c r="K84" s="89"/>
      <c r="L84" s="89"/>
      <c r="M84" s="144"/>
      <c r="N84" s="144"/>
      <c r="O84" s="145"/>
      <c r="R84" s="93" t="str">
        <f aca="false">$H84&amp;$J84&amp;$I84</f>
        <v/>
      </c>
    </row>
    <row r="85" customFormat="false" ht="27" hidden="false" customHeight="true" outlineLevel="0" collapsed="false">
      <c r="B85" s="82" t="n">
        <v>80</v>
      </c>
      <c r="C85" s="83"/>
      <c r="D85" s="84"/>
      <c r="E85" s="85"/>
      <c r="F85" s="86"/>
      <c r="G85" s="139"/>
      <c r="H85" s="85"/>
      <c r="I85" s="85"/>
      <c r="J85" s="88"/>
      <c r="K85" s="89"/>
      <c r="L85" s="89"/>
      <c r="M85" s="89"/>
      <c r="N85" s="89"/>
      <c r="O85" s="94"/>
      <c r="R85" s="93" t="str">
        <f aca="false">$H85&amp;$J85&amp;$I85</f>
        <v/>
      </c>
    </row>
    <row r="86" customFormat="false" ht="27" hidden="false" customHeight="true" outlineLevel="0" collapsed="false">
      <c r="B86" s="82" t="n">
        <v>81</v>
      </c>
      <c r="C86" s="141"/>
      <c r="D86" s="84"/>
      <c r="E86" s="142"/>
      <c r="F86" s="86"/>
      <c r="G86" s="143"/>
      <c r="H86" s="142"/>
      <c r="I86" s="142"/>
      <c r="J86" s="88"/>
      <c r="K86" s="89"/>
      <c r="L86" s="89"/>
      <c r="M86" s="144"/>
      <c r="N86" s="144"/>
      <c r="O86" s="145"/>
      <c r="R86" s="93" t="str">
        <f aca="false">$H86&amp;$J86&amp;$I86</f>
        <v/>
      </c>
    </row>
    <row r="87" customFormat="false" ht="27" hidden="false" customHeight="true" outlineLevel="0" collapsed="false">
      <c r="B87" s="82" t="n">
        <v>82</v>
      </c>
      <c r="C87" s="141"/>
      <c r="D87" s="84"/>
      <c r="E87" s="142"/>
      <c r="F87" s="86"/>
      <c r="G87" s="143"/>
      <c r="H87" s="142"/>
      <c r="I87" s="142"/>
      <c r="J87" s="88"/>
      <c r="K87" s="89"/>
      <c r="L87" s="89"/>
      <c r="M87" s="144"/>
      <c r="N87" s="144"/>
      <c r="O87" s="145"/>
      <c r="R87" s="93" t="str">
        <f aca="false">$H87&amp;$J87&amp;$I87</f>
        <v/>
      </c>
    </row>
    <row r="88" customFormat="false" ht="27" hidden="false" customHeight="true" outlineLevel="0" collapsed="false">
      <c r="B88" s="82" t="n">
        <v>83</v>
      </c>
      <c r="C88" s="141"/>
      <c r="D88" s="84"/>
      <c r="E88" s="142"/>
      <c r="F88" s="86"/>
      <c r="G88" s="143"/>
      <c r="H88" s="142"/>
      <c r="I88" s="142"/>
      <c r="J88" s="88"/>
      <c r="K88" s="89"/>
      <c r="L88" s="89"/>
      <c r="M88" s="144"/>
      <c r="N88" s="144"/>
      <c r="O88" s="145"/>
      <c r="R88" s="93" t="str">
        <f aca="false">$H88&amp;$J88&amp;$I88</f>
        <v/>
      </c>
    </row>
    <row r="89" customFormat="false" ht="27" hidden="false" customHeight="true" outlineLevel="0" collapsed="false">
      <c r="B89" s="82" t="n">
        <v>84</v>
      </c>
      <c r="C89" s="141"/>
      <c r="D89" s="84"/>
      <c r="E89" s="142"/>
      <c r="F89" s="86"/>
      <c r="G89" s="143"/>
      <c r="H89" s="142"/>
      <c r="I89" s="142"/>
      <c r="J89" s="88"/>
      <c r="K89" s="89"/>
      <c r="L89" s="89"/>
      <c r="M89" s="144"/>
      <c r="N89" s="144"/>
      <c r="O89" s="145"/>
      <c r="R89" s="93" t="str">
        <f aca="false">$H89&amp;$J89&amp;$I89</f>
        <v/>
      </c>
    </row>
    <row r="90" customFormat="false" ht="27" hidden="false" customHeight="true" outlineLevel="0" collapsed="false">
      <c r="B90" s="82" t="n">
        <v>85</v>
      </c>
      <c r="C90" s="141"/>
      <c r="D90" s="84"/>
      <c r="E90" s="142"/>
      <c r="F90" s="86"/>
      <c r="G90" s="143"/>
      <c r="H90" s="142"/>
      <c r="I90" s="142"/>
      <c r="J90" s="88"/>
      <c r="K90" s="89"/>
      <c r="L90" s="89"/>
      <c r="M90" s="144"/>
      <c r="N90" s="144"/>
      <c r="O90" s="145"/>
      <c r="R90" s="93" t="str">
        <f aca="false">$H90&amp;$J90&amp;$I90</f>
        <v/>
      </c>
    </row>
    <row r="91" customFormat="false" ht="27" hidden="false" customHeight="true" outlineLevel="0" collapsed="false">
      <c r="B91" s="82" t="n">
        <v>86</v>
      </c>
      <c r="C91" s="141"/>
      <c r="D91" s="84"/>
      <c r="E91" s="142"/>
      <c r="F91" s="86"/>
      <c r="G91" s="143"/>
      <c r="H91" s="142"/>
      <c r="I91" s="142"/>
      <c r="J91" s="88"/>
      <c r="K91" s="89"/>
      <c r="L91" s="89"/>
      <c r="M91" s="144"/>
      <c r="N91" s="144"/>
      <c r="O91" s="145"/>
      <c r="R91" s="93" t="str">
        <f aca="false">$H91&amp;$J91&amp;$I91</f>
        <v/>
      </c>
    </row>
    <row r="92" customFormat="false" ht="27" hidden="false" customHeight="true" outlineLevel="0" collapsed="false">
      <c r="B92" s="82" t="n">
        <v>87</v>
      </c>
      <c r="C92" s="141"/>
      <c r="D92" s="84"/>
      <c r="E92" s="142"/>
      <c r="F92" s="86"/>
      <c r="G92" s="143"/>
      <c r="H92" s="142"/>
      <c r="I92" s="142"/>
      <c r="J92" s="88"/>
      <c r="K92" s="89"/>
      <c r="L92" s="89"/>
      <c r="M92" s="144"/>
      <c r="N92" s="144"/>
      <c r="O92" s="145"/>
      <c r="R92" s="93" t="str">
        <f aca="false">$H92&amp;$J92&amp;$I92</f>
        <v/>
      </c>
    </row>
    <row r="93" customFormat="false" ht="27" hidden="false" customHeight="true" outlineLevel="0" collapsed="false">
      <c r="B93" s="82" t="n">
        <v>88</v>
      </c>
      <c r="C93" s="141"/>
      <c r="D93" s="84"/>
      <c r="E93" s="142"/>
      <c r="F93" s="86"/>
      <c r="G93" s="143"/>
      <c r="H93" s="142"/>
      <c r="I93" s="142"/>
      <c r="J93" s="88"/>
      <c r="K93" s="89"/>
      <c r="L93" s="89"/>
      <c r="M93" s="144"/>
      <c r="N93" s="144"/>
      <c r="O93" s="145"/>
      <c r="R93" s="93" t="str">
        <f aca="false">$H93&amp;$J93&amp;$I93</f>
        <v/>
      </c>
    </row>
    <row r="94" customFormat="false" ht="27" hidden="false" customHeight="true" outlineLevel="0" collapsed="false">
      <c r="B94" s="82" t="n">
        <v>89</v>
      </c>
      <c r="C94" s="141"/>
      <c r="D94" s="84"/>
      <c r="E94" s="142"/>
      <c r="F94" s="86"/>
      <c r="G94" s="143"/>
      <c r="H94" s="142"/>
      <c r="I94" s="142"/>
      <c r="J94" s="88"/>
      <c r="K94" s="89"/>
      <c r="L94" s="89"/>
      <c r="M94" s="144"/>
      <c r="N94" s="144"/>
      <c r="O94" s="145"/>
      <c r="R94" s="93" t="str">
        <f aca="false">$H94&amp;$J94&amp;$I94</f>
        <v/>
      </c>
    </row>
    <row r="95" customFormat="false" ht="27" hidden="false" customHeight="true" outlineLevel="0" collapsed="false">
      <c r="B95" s="82" t="n">
        <v>90</v>
      </c>
      <c r="C95" s="141"/>
      <c r="D95" s="84"/>
      <c r="E95" s="142"/>
      <c r="F95" s="86"/>
      <c r="G95" s="143"/>
      <c r="H95" s="142"/>
      <c r="I95" s="142"/>
      <c r="J95" s="88"/>
      <c r="K95" s="89"/>
      <c r="L95" s="89"/>
      <c r="M95" s="144"/>
      <c r="N95" s="144"/>
      <c r="O95" s="145"/>
      <c r="R95" s="93" t="str">
        <f aca="false">$H95&amp;$J95&amp;$I95</f>
        <v/>
      </c>
    </row>
    <row r="96" customFormat="false" ht="27" hidden="false" customHeight="true" outlineLevel="0" collapsed="false">
      <c r="B96" s="82" t="n">
        <v>91</v>
      </c>
      <c r="C96" s="141"/>
      <c r="D96" s="84"/>
      <c r="E96" s="142"/>
      <c r="F96" s="86"/>
      <c r="G96" s="141"/>
      <c r="H96" s="142"/>
      <c r="I96" s="142"/>
      <c r="J96" s="88"/>
      <c r="K96" s="89"/>
      <c r="L96" s="89"/>
      <c r="M96" s="144"/>
      <c r="N96" s="144"/>
      <c r="O96" s="145"/>
      <c r="R96" s="93" t="str">
        <f aca="false">$H96&amp;$J96&amp;$I96</f>
        <v/>
      </c>
    </row>
    <row r="97" customFormat="false" ht="27" hidden="false" customHeight="true" outlineLevel="0" collapsed="false">
      <c r="B97" s="82" t="n">
        <v>92</v>
      </c>
      <c r="C97" s="141"/>
      <c r="D97" s="84"/>
      <c r="E97" s="142"/>
      <c r="F97" s="86"/>
      <c r="G97" s="143"/>
      <c r="H97" s="142"/>
      <c r="I97" s="142"/>
      <c r="J97" s="88"/>
      <c r="K97" s="89"/>
      <c r="L97" s="89"/>
      <c r="M97" s="144"/>
      <c r="N97" s="144"/>
      <c r="O97" s="145"/>
      <c r="R97" s="93" t="str">
        <f aca="false">$H97&amp;$J97&amp;$I97</f>
        <v/>
      </c>
    </row>
    <row r="98" customFormat="false" ht="27" hidden="false" customHeight="true" outlineLevel="0" collapsed="false">
      <c r="B98" s="82" t="n">
        <v>93</v>
      </c>
      <c r="C98" s="141"/>
      <c r="D98" s="84"/>
      <c r="E98" s="142"/>
      <c r="F98" s="86"/>
      <c r="G98" s="143"/>
      <c r="H98" s="142"/>
      <c r="I98" s="142"/>
      <c r="J98" s="88"/>
      <c r="K98" s="89"/>
      <c r="L98" s="89"/>
      <c r="M98" s="144"/>
      <c r="N98" s="144"/>
      <c r="O98" s="145"/>
      <c r="R98" s="93" t="str">
        <f aca="false">$H98&amp;$J98&amp;$I98</f>
        <v/>
      </c>
    </row>
    <row r="99" customFormat="false" ht="27" hidden="false" customHeight="true" outlineLevel="0" collapsed="false">
      <c r="B99" s="82" t="n">
        <v>94</v>
      </c>
      <c r="C99" s="141"/>
      <c r="D99" s="84"/>
      <c r="E99" s="142"/>
      <c r="F99" s="86"/>
      <c r="G99" s="143"/>
      <c r="H99" s="142"/>
      <c r="I99" s="142"/>
      <c r="J99" s="88"/>
      <c r="K99" s="89"/>
      <c r="L99" s="89"/>
      <c r="M99" s="144"/>
      <c r="N99" s="144"/>
      <c r="O99" s="145"/>
      <c r="R99" s="93" t="str">
        <f aca="false">$H99&amp;$J99&amp;$I99</f>
        <v/>
      </c>
    </row>
    <row r="100" customFormat="false" ht="27" hidden="false" customHeight="true" outlineLevel="0" collapsed="false">
      <c r="B100" s="82" t="n">
        <v>95</v>
      </c>
      <c r="C100" s="141"/>
      <c r="D100" s="84"/>
      <c r="E100" s="142"/>
      <c r="F100" s="86"/>
      <c r="G100" s="143"/>
      <c r="H100" s="142"/>
      <c r="I100" s="142"/>
      <c r="J100" s="88"/>
      <c r="K100" s="89"/>
      <c r="L100" s="89"/>
      <c r="M100" s="144"/>
      <c r="N100" s="144"/>
      <c r="O100" s="145"/>
      <c r="R100" s="93" t="str">
        <f aca="false">$H100&amp;$J100&amp;$I100</f>
        <v/>
      </c>
    </row>
    <row r="101" customFormat="false" ht="27" hidden="false" customHeight="true" outlineLevel="0" collapsed="false">
      <c r="B101" s="82" t="n">
        <v>96</v>
      </c>
      <c r="C101" s="141"/>
      <c r="D101" s="84"/>
      <c r="E101" s="142"/>
      <c r="F101" s="86"/>
      <c r="G101" s="143"/>
      <c r="H101" s="142"/>
      <c r="I101" s="142"/>
      <c r="J101" s="88"/>
      <c r="K101" s="89"/>
      <c r="L101" s="89"/>
      <c r="M101" s="144"/>
      <c r="N101" s="144"/>
      <c r="O101" s="145"/>
      <c r="R101" s="93" t="str">
        <f aca="false">$H101&amp;$J101&amp;$I101</f>
        <v/>
      </c>
    </row>
    <row r="102" customFormat="false" ht="27" hidden="false" customHeight="true" outlineLevel="0" collapsed="false">
      <c r="B102" s="82" t="n">
        <v>97</v>
      </c>
      <c r="C102" s="141"/>
      <c r="D102" s="84"/>
      <c r="E102" s="142"/>
      <c r="F102" s="86"/>
      <c r="G102" s="143"/>
      <c r="H102" s="142"/>
      <c r="I102" s="142"/>
      <c r="J102" s="88"/>
      <c r="K102" s="89"/>
      <c r="L102" s="89"/>
      <c r="M102" s="144"/>
      <c r="N102" s="144"/>
      <c r="O102" s="145"/>
      <c r="R102" s="93" t="str">
        <f aca="false">$H102&amp;$J102&amp;$I102</f>
        <v/>
      </c>
    </row>
    <row r="103" customFormat="false" ht="27" hidden="false" customHeight="true" outlineLevel="0" collapsed="false">
      <c r="B103" s="82" t="n">
        <v>98</v>
      </c>
      <c r="C103" s="141"/>
      <c r="D103" s="84"/>
      <c r="E103" s="142"/>
      <c r="F103" s="86"/>
      <c r="G103" s="143"/>
      <c r="H103" s="142"/>
      <c r="I103" s="142"/>
      <c r="J103" s="88"/>
      <c r="K103" s="89"/>
      <c r="L103" s="89"/>
      <c r="M103" s="144"/>
      <c r="N103" s="144"/>
      <c r="O103" s="145"/>
      <c r="R103" s="93" t="str">
        <f aca="false">$H103&amp;$J103&amp;$I103</f>
        <v/>
      </c>
    </row>
    <row r="104" customFormat="false" ht="27" hidden="false" customHeight="true" outlineLevel="0" collapsed="false">
      <c r="B104" s="82" t="n">
        <v>99</v>
      </c>
      <c r="C104" s="141"/>
      <c r="D104" s="84"/>
      <c r="E104" s="142"/>
      <c r="F104" s="86"/>
      <c r="G104" s="143"/>
      <c r="H104" s="142"/>
      <c r="I104" s="142"/>
      <c r="J104" s="88"/>
      <c r="K104" s="89"/>
      <c r="L104" s="89"/>
      <c r="M104" s="144"/>
      <c r="N104" s="144"/>
      <c r="O104" s="145"/>
      <c r="R104" s="93" t="str">
        <f aca="false">$H104&amp;$J104&amp;$I104</f>
        <v/>
      </c>
    </row>
    <row r="105" customFormat="false" ht="27" hidden="false" customHeight="true" outlineLevel="0" collapsed="false">
      <c r="B105" s="82" t="n">
        <v>100</v>
      </c>
      <c r="C105" s="141"/>
      <c r="D105" s="84"/>
      <c r="E105" s="142"/>
      <c r="F105" s="86"/>
      <c r="G105" s="143"/>
      <c r="H105" s="142"/>
      <c r="I105" s="142"/>
      <c r="J105" s="146"/>
      <c r="K105" s="89"/>
      <c r="L105" s="89"/>
      <c r="M105" s="144"/>
      <c r="N105" s="144"/>
      <c r="O105" s="145"/>
      <c r="R105" s="93" t="str">
        <f aca="false">$H105&amp;$J105&amp;$I105</f>
        <v/>
      </c>
    </row>
    <row r="106" customFormat="false" ht="27" hidden="false" customHeight="true" outlineLevel="0" collapsed="false">
      <c r="B106" s="82" t="n">
        <v>101</v>
      </c>
      <c r="C106" s="141"/>
      <c r="D106" s="84"/>
      <c r="E106" s="142"/>
      <c r="F106" s="86"/>
      <c r="G106" s="143"/>
      <c r="H106" s="142"/>
      <c r="I106" s="142"/>
      <c r="J106" s="146"/>
      <c r="K106" s="89"/>
      <c r="L106" s="89"/>
      <c r="M106" s="144"/>
      <c r="N106" s="144"/>
      <c r="O106" s="145"/>
      <c r="R106" s="93" t="str">
        <f aca="false">$H106&amp;$J106&amp;$I106</f>
        <v/>
      </c>
    </row>
    <row r="107" customFormat="false" ht="27" hidden="false" customHeight="true" outlineLevel="0" collapsed="false">
      <c r="B107" s="82" t="n">
        <v>102</v>
      </c>
      <c r="C107" s="141"/>
      <c r="D107" s="84"/>
      <c r="E107" s="142"/>
      <c r="F107" s="86"/>
      <c r="G107" s="143"/>
      <c r="H107" s="142"/>
      <c r="I107" s="142"/>
      <c r="J107" s="88"/>
      <c r="K107" s="89"/>
      <c r="L107" s="89"/>
      <c r="M107" s="144"/>
      <c r="N107" s="144"/>
      <c r="O107" s="145"/>
      <c r="R107" s="93" t="str">
        <f aca="false">$H107&amp;$J107&amp;$I107</f>
        <v/>
      </c>
    </row>
    <row r="108" customFormat="false" ht="27" hidden="false" customHeight="true" outlineLevel="0" collapsed="false">
      <c r="B108" s="82" t="n">
        <v>103</v>
      </c>
      <c r="C108" s="141"/>
      <c r="D108" s="84"/>
      <c r="E108" s="142"/>
      <c r="F108" s="86"/>
      <c r="G108" s="143"/>
      <c r="H108" s="142"/>
      <c r="I108" s="142"/>
      <c r="J108" s="88"/>
      <c r="K108" s="89"/>
      <c r="L108" s="89"/>
      <c r="M108" s="144"/>
      <c r="N108" s="144"/>
      <c r="O108" s="145"/>
      <c r="R108" s="93" t="str">
        <f aca="false">$H108&amp;$J108&amp;$I108</f>
        <v/>
      </c>
    </row>
    <row r="109" customFormat="false" ht="27" hidden="false" customHeight="true" outlineLevel="0" collapsed="false">
      <c r="B109" s="82" t="n">
        <v>104</v>
      </c>
      <c r="C109" s="141"/>
      <c r="D109" s="84" t="str">
        <f aca="false">IF(E109="","",DATE(表紙!$D$3,$B$3,E109))</f>
        <v/>
      </c>
      <c r="E109" s="142"/>
      <c r="F109" s="86"/>
      <c r="G109" s="143"/>
      <c r="H109" s="142"/>
      <c r="I109" s="142"/>
      <c r="J109" s="88"/>
      <c r="K109" s="89"/>
      <c r="L109" s="89"/>
      <c r="M109" s="144"/>
      <c r="N109" s="144"/>
      <c r="O109" s="145"/>
      <c r="R109" s="93" t="str">
        <f aca="false">$H109&amp;$J109&amp;$I109</f>
        <v/>
      </c>
    </row>
    <row r="110" customFormat="false" ht="27" hidden="false" customHeight="true" outlineLevel="0" collapsed="false">
      <c r="B110" s="82" t="n">
        <v>105</v>
      </c>
      <c r="C110" s="141"/>
      <c r="D110" s="84" t="str">
        <f aca="false">IF(E110="","",DATE(表紙!$D$3,$B$3,E110))</f>
        <v/>
      </c>
      <c r="E110" s="142"/>
      <c r="F110" s="86"/>
      <c r="G110" s="143"/>
      <c r="H110" s="142"/>
      <c r="I110" s="142"/>
      <c r="J110" s="88"/>
      <c r="K110" s="89"/>
      <c r="L110" s="89"/>
      <c r="M110" s="144"/>
      <c r="N110" s="144"/>
      <c r="O110" s="145"/>
      <c r="R110" s="93" t="str">
        <f aca="false">$H110&amp;$J110&amp;$I110</f>
        <v/>
      </c>
    </row>
    <row r="111" customFormat="false" ht="27" hidden="false" customHeight="true" outlineLevel="0" collapsed="false">
      <c r="B111" s="82" t="n">
        <v>106</v>
      </c>
      <c r="C111" s="141"/>
      <c r="D111" s="84" t="str">
        <f aca="false">IF(E111="","",DATE(表紙!$D$3,$B$3,E111))</f>
        <v/>
      </c>
      <c r="E111" s="142"/>
      <c r="F111" s="86"/>
      <c r="G111" s="143"/>
      <c r="H111" s="142"/>
      <c r="I111" s="142"/>
      <c r="J111" s="88"/>
      <c r="K111" s="89"/>
      <c r="L111" s="89"/>
      <c r="M111" s="144"/>
      <c r="N111" s="144"/>
      <c r="O111" s="145"/>
      <c r="R111" s="93" t="str">
        <f aca="false">$H111&amp;$J111&amp;$I111</f>
        <v/>
      </c>
    </row>
    <row r="112" customFormat="false" ht="27" hidden="false" customHeight="true" outlineLevel="0" collapsed="false">
      <c r="B112" s="82" t="n">
        <v>107</v>
      </c>
      <c r="C112" s="141"/>
      <c r="D112" s="84" t="str">
        <f aca="false">IF(E112="","",DATE(表紙!$D$3,$B$3,E112))</f>
        <v/>
      </c>
      <c r="E112" s="142"/>
      <c r="F112" s="86"/>
      <c r="G112" s="143"/>
      <c r="H112" s="142"/>
      <c r="I112" s="142"/>
      <c r="J112" s="88"/>
      <c r="K112" s="89"/>
      <c r="L112" s="89"/>
      <c r="M112" s="144"/>
      <c r="N112" s="144"/>
      <c r="O112" s="145"/>
      <c r="R112" s="93" t="str">
        <f aca="false">$H112&amp;$J112&amp;$I112</f>
        <v/>
      </c>
    </row>
    <row r="113" customFormat="false" ht="27" hidden="false" customHeight="true" outlineLevel="0" collapsed="false">
      <c r="B113" s="82" t="n">
        <v>108</v>
      </c>
      <c r="C113" s="141"/>
      <c r="D113" s="84" t="str">
        <f aca="false">IF(E113="","",DATE(表紙!$D$3,$B$3,E113))</f>
        <v/>
      </c>
      <c r="E113" s="142"/>
      <c r="F113" s="86"/>
      <c r="G113" s="141"/>
      <c r="H113" s="142"/>
      <c r="I113" s="142"/>
      <c r="J113" s="88"/>
      <c r="K113" s="89"/>
      <c r="L113" s="89"/>
      <c r="M113" s="144"/>
      <c r="N113" s="144"/>
      <c r="O113" s="145"/>
      <c r="R113" s="93" t="str">
        <f aca="false">$H113&amp;$J113&amp;$I113</f>
        <v/>
      </c>
    </row>
    <row r="114" customFormat="false" ht="27" hidden="false" customHeight="true" outlineLevel="0" collapsed="false">
      <c r="B114" s="82" t="n">
        <v>109</v>
      </c>
      <c r="C114" s="141"/>
      <c r="D114" s="84" t="str">
        <f aca="false">IF(E114="","",DATE(表紙!$D$3,$B$3,E114))</f>
        <v/>
      </c>
      <c r="E114" s="142"/>
      <c r="F114" s="86"/>
      <c r="G114" s="143"/>
      <c r="H114" s="142"/>
      <c r="I114" s="142"/>
      <c r="J114" s="146"/>
      <c r="K114" s="89"/>
      <c r="L114" s="89"/>
      <c r="M114" s="144"/>
      <c r="N114" s="144"/>
      <c r="O114" s="145"/>
      <c r="R114" s="93" t="str">
        <f aca="false">$H114&amp;$J114&amp;$I114</f>
        <v/>
      </c>
    </row>
    <row r="115" customFormat="false" ht="27" hidden="false" customHeight="true" outlineLevel="0" collapsed="false">
      <c r="B115" s="82" t="n">
        <v>110</v>
      </c>
      <c r="C115" s="141"/>
      <c r="D115" s="84" t="str">
        <f aca="false">IF(E115="","",DATE(表紙!$D$3,$B$3,E115))</f>
        <v/>
      </c>
      <c r="E115" s="142"/>
      <c r="F115" s="86"/>
      <c r="G115" s="143"/>
      <c r="H115" s="142"/>
      <c r="I115" s="142"/>
      <c r="J115" s="146"/>
      <c r="K115" s="89"/>
      <c r="L115" s="89"/>
      <c r="M115" s="144"/>
      <c r="N115" s="144"/>
      <c r="O115" s="145"/>
      <c r="R115" s="93" t="str">
        <f aca="false">$H115&amp;$J115&amp;$I115</f>
        <v/>
      </c>
    </row>
    <row r="116" customFormat="false" ht="27" hidden="false" customHeight="true" outlineLevel="0" collapsed="false">
      <c r="B116" s="82" t="n">
        <v>111</v>
      </c>
      <c r="C116" s="141"/>
      <c r="D116" s="84" t="str">
        <f aca="false">IF(E116="","",DATE(表紙!$D$3,$B$3,E116))</f>
        <v/>
      </c>
      <c r="E116" s="142"/>
      <c r="F116" s="86"/>
      <c r="G116" s="143"/>
      <c r="H116" s="142"/>
      <c r="I116" s="142"/>
      <c r="J116" s="88"/>
      <c r="K116" s="89"/>
      <c r="L116" s="89"/>
      <c r="M116" s="144"/>
      <c r="N116" s="144"/>
      <c r="O116" s="145"/>
      <c r="R116" s="93" t="str">
        <f aca="false">$H116&amp;$J116&amp;$I116</f>
        <v/>
      </c>
    </row>
    <row r="117" customFormat="false" ht="27" hidden="false" customHeight="true" outlineLevel="0" collapsed="false">
      <c r="B117" s="82" t="n">
        <v>112</v>
      </c>
      <c r="C117" s="141"/>
      <c r="D117" s="84" t="str">
        <f aca="false">IF(E117="","",DATE(表紙!$D$3,$B$3,E117))</f>
        <v/>
      </c>
      <c r="E117" s="142"/>
      <c r="F117" s="86"/>
      <c r="G117" s="143"/>
      <c r="H117" s="142"/>
      <c r="I117" s="142"/>
      <c r="J117" s="88"/>
      <c r="K117" s="89"/>
      <c r="L117" s="89"/>
      <c r="M117" s="144"/>
      <c r="N117" s="144"/>
      <c r="O117" s="145"/>
      <c r="R117" s="93" t="str">
        <f aca="false">$H117&amp;$J117&amp;$I117</f>
        <v/>
      </c>
    </row>
    <row r="118" customFormat="false" ht="27" hidden="false" customHeight="true" outlineLevel="0" collapsed="false">
      <c r="B118" s="82" t="n">
        <v>113</v>
      </c>
      <c r="C118" s="141"/>
      <c r="D118" s="84" t="str">
        <f aca="false">IF(E118="","",DATE(表紙!$D$3,$B$3,E118))</f>
        <v/>
      </c>
      <c r="E118" s="142"/>
      <c r="F118" s="86"/>
      <c r="G118" s="143"/>
      <c r="H118" s="142"/>
      <c r="I118" s="142"/>
      <c r="J118" s="88"/>
      <c r="K118" s="89"/>
      <c r="L118" s="89"/>
      <c r="M118" s="144"/>
      <c r="N118" s="144"/>
      <c r="O118" s="145"/>
      <c r="R118" s="93" t="str">
        <f aca="false">$H118&amp;$J118&amp;$I118</f>
        <v/>
      </c>
    </row>
    <row r="119" customFormat="false" ht="27" hidden="false" customHeight="true" outlineLevel="0" collapsed="false">
      <c r="B119" s="82" t="n">
        <v>114</v>
      </c>
      <c r="C119" s="141"/>
      <c r="D119" s="84" t="str">
        <f aca="false">IF(E119="","",DATE(表紙!$D$3,$B$3,E119))</f>
        <v/>
      </c>
      <c r="E119" s="142"/>
      <c r="F119" s="86"/>
      <c r="G119" s="143"/>
      <c r="H119" s="142"/>
      <c r="I119" s="142"/>
      <c r="J119" s="146"/>
      <c r="K119" s="89"/>
      <c r="L119" s="89"/>
      <c r="M119" s="144"/>
      <c r="N119" s="144"/>
      <c r="O119" s="145"/>
      <c r="R119" s="93" t="str">
        <f aca="false">$H119&amp;$J119&amp;$I119</f>
        <v/>
      </c>
    </row>
    <row r="120" customFormat="false" ht="27" hidden="false" customHeight="true" outlineLevel="0" collapsed="false">
      <c r="B120" s="82" t="n">
        <v>115</v>
      </c>
      <c r="C120" s="141"/>
      <c r="D120" s="84" t="str">
        <f aca="false">IF(E120="","",DATE(表紙!$D$3,$B$3,E120))</f>
        <v/>
      </c>
      <c r="E120" s="142"/>
      <c r="F120" s="86"/>
      <c r="G120" s="143"/>
      <c r="H120" s="142"/>
      <c r="I120" s="142"/>
      <c r="J120" s="146"/>
      <c r="K120" s="89"/>
      <c r="L120" s="89"/>
      <c r="M120" s="144"/>
      <c r="N120" s="144"/>
      <c r="O120" s="145"/>
      <c r="R120" s="93" t="str">
        <f aca="false">$H120&amp;$J120&amp;$I120</f>
        <v/>
      </c>
    </row>
    <row r="121" customFormat="false" ht="27" hidden="false" customHeight="true" outlineLevel="0" collapsed="false">
      <c r="B121" s="82" t="n">
        <v>116</v>
      </c>
      <c r="C121" s="141"/>
      <c r="D121" s="84" t="str">
        <f aca="false">IF(E121="","",DATE(表紙!$D$3,$B$3,E121))</f>
        <v/>
      </c>
      <c r="E121" s="142"/>
      <c r="F121" s="86"/>
      <c r="G121" s="143"/>
      <c r="H121" s="142"/>
      <c r="I121" s="142"/>
      <c r="J121" s="146"/>
      <c r="K121" s="89"/>
      <c r="L121" s="89"/>
      <c r="M121" s="144"/>
      <c r="N121" s="144"/>
      <c r="O121" s="145"/>
      <c r="R121" s="93" t="str">
        <f aca="false">$H121&amp;$J121&amp;$I121</f>
        <v/>
      </c>
    </row>
    <row r="122" customFormat="false" ht="27" hidden="false" customHeight="true" outlineLevel="0" collapsed="false">
      <c r="B122" s="82" t="n">
        <v>117</v>
      </c>
      <c r="C122" s="141"/>
      <c r="D122" s="84" t="str">
        <f aca="false">IF(E122="","",DATE(表紙!$D$3,$B$3,E122))</f>
        <v/>
      </c>
      <c r="E122" s="142"/>
      <c r="F122" s="86"/>
      <c r="G122" s="143"/>
      <c r="H122" s="142"/>
      <c r="I122" s="142"/>
      <c r="J122" s="146"/>
      <c r="K122" s="89"/>
      <c r="L122" s="89"/>
      <c r="M122" s="144"/>
      <c r="N122" s="144"/>
      <c r="O122" s="145"/>
      <c r="R122" s="93" t="str">
        <f aca="false">$H122&amp;$J122&amp;$I122</f>
        <v/>
      </c>
    </row>
    <row r="123" customFormat="false" ht="27" hidden="false" customHeight="true" outlineLevel="0" collapsed="false">
      <c r="B123" s="82" t="n">
        <v>118</v>
      </c>
      <c r="C123" s="141"/>
      <c r="D123" s="84" t="str">
        <f aca="false">IF(E123="","",DATE(表紙!$D$3,$B$3,E123))</f>
        <v/>
      </c>
      <c r="E123" s="142"/>
      <c r="F123" s="86"/>
      <c r="G123" s="143"/>
      <c r="H123" s="142"/>
      <c r="I123" s="142"/>
      <c r="J123" s="88"/>
      <c r="K123" s="89"/>
      <c r="L123" s="89"/>
      <c r="M123" s="144"/>
      <c r="N123" s="144"/>
      <c r="O123" s="145"/>
      <c r="R123" s="93" t="str">
        <f aca="false">$H123&amp;$J123&amp;$I123</f>
        <v/>
      </c>
    </row>
    <row r="124" customFormat="false" ht="27" hidden="false" customHeight="true" outlineLevel="0" collapsed="false">
      <c r="B124" s="82" t="n">
        <v>119</v>
      </c>
      <c r="C124" s="141"/>
      <c r="D124" s="84" t="str">
        <f aca="false">IF(E124="","",DATE(表紙!$D$3,$B$3,E124))</f>
        <v/>
      </c>
      <c r="E124" s="142"/>
      <c r="F124" s="86"/>
      <c r="G124" s="143"/>
      <c r="H124" s="142"/>
      <c r="I124" s="142"/>
      <c r="J124" s="146"/>
      <c r="K124" s="89"/>
      <c r="L124" s="89"/>
      <c r="M124" s="144"/>
      <c r="N124" s="144"/>
      <c r="O124" s="145"/>
      <c r="R124" s="93" t="str">
        <f aca="false">$H124&amp;$J124&amp;$I124</f>
        <v/>
      </c>
    </row>
    <row r="125" customFormat="false" ht="27" hidden="false" customHeight="true" outlineLevel="0" collapsed="false">
      <c r="B125" s="82" t="n">
        <v>120</v>
      </c>
      <c r="C125" s="141"/>
      <c r="D125" s="84" t="str">
        <f aca="false">IF(E125="","",DATE(表紙!$D$3,$B$3,E125))</f>
        <v/>
      </c>
      <c r="E125" s="142"/>
      <c r="F125" s="86"/>
      <c r="G125" s="143"/>
      <c r="H125" s="142"/>
      <c r="I125" s="142"/>
      <c r="J125" s="146"/>
      <c r="K125" s="89"/>
      <c r="L125" s="89"/>
      <c r="M125" s="144"/>
      <c r="N125" s="144"/>
      <c r="O125" s="145"/>
      <c r="R125" s="93" t="str">
        <f aca="false">$H125&amp;$J125&amp;$I125</f>
        <v/>
      </c>
    </row>
    <row r="126" customFormat="false" ht="27" hidden="false" customHeight="true" outlineLevel="0" collapsed="false">
      <c r="B126" s="82" t="n">
        <v>121</v>
      </c>
      <c r="C126" s="141"/>
      <c r="D126" s="84" t="str">
        <f aca="false">IF(E126="","",DATE(表紙!$D$3,$B$3,E126))</f>
        <v/>
      </c>
      <c r="E126" s="142"/>
      <c r="F126" s="86"/>
      <c r="G126" s="143"/>
      <c r="H126" s="142"/>
      <c r="I126" s="142"/>
      <c r="J126" s="88"/>
      <c r="K126" s="89"/>
      <c r="L126" s="89"/>
      <c r="M126" s="144"/>
      <c r="N126" s="144"/>
      <c r="O126" s="145"/>
      <c r="R126" s="93" t="str">
        <f aca="false">$H126&amp;$J126&amp;$I126</f>
        <v/>
      </c>
    </row>
    <row r="127" customFormat="false" ht="27" hidden="false" customHeight="true" outlineLevel="0" collapsed="false">
      <c r="B127" s="82" t="n">
        <v>122</v>
      </c>
      <c r="C127" s="141"/>
      <c r="D127" s="84" t="str">
        <f aca="false">IF(E127="","",DATE(表紙!$D$3,$B$3,E127))</f>
        <v/>
      </c>
      <c r="E127" s="142"/>
      <c r="F127" s="86"/>
      <c r="G127" s="143"/>
      <c r="H127" s="142"/>
      <c r="I127" s="142"/>
      <c r="J127" s="88"/>
      <c r="K127" s="89"/>
      <c r="L127" s="89"/>
      <c r="M127" s="144"/>
      <c r="N127" s="144"/>
      <c r="O127" s="145"/>
      <c r="R127" s="93" t="str">
        <f aca="false">$H127&amp;$J127&amp;$I127</f>
        <v/>
      </c>
    </row>
    <row r="128" customFormat="false" ht="27" hidden="false" customHeight="true" outlineLevel="0" collapsed="false">
      <c r="B128" s="82" t="n">
        <v>123</v>
      </c>
      <c r="C128" s="141"/>
      <c r="D128" s="84" t="str">
        <f aca="false">IF(E128="","",DATE(表紙!$D$3,$B$3,E128))</f>
        <v/>
      </c>
      <c r="E128" s="142"/>
      <c r="F128" s="86"/>
      <c r="G128" s="143"/>
      <c r="H128" s="142"/>
      <c r="I128" s="142"/>
      <c r="J128" s="146"/>
      <c r="K128" s="89"/>
      <c r="L128" s="89"/>
      <c r="M128" s="144"/>
      <c r="N128" s="144"/>
      <c r="O128" s="145"/>
      <c r="R128" s="93" t="str">
        <f aca="false">$H128&amp;$J128&amp;$I128</f>
        <v/>
      </c>
    </row>
    <row r="129" customFormat="false" ht="27" hidden="false" customHeight="true" outlineLevel="0" collapsed="false">
      <c r="B129" s="82" t="n">
        <v>124</v>
      </c>
      <c r="C129" s="141"/>
      <c r="D129" s="84" t="str">
        <f aca="false">IF(E129="","",DATE(表紙!$D$3,$B$3,E129))</f>
        <v/>
      </c>
      <c r="E129" s="142"/>
      <c r="F129" s="86"/>
      <c r="G129" s="143"/>
      <c r="H129" s="142"/>
      <c r="I129" s="142"/>
      <c r="J129" s="146"/>
      <c r="K129" s="89"/>
      <c r="L129" s="89"/>
      <c r="M129" s="144"/>
      <c r="N129" s="144"/>
      <c r="O129" s="145"/>
      <c r="R129" s="93" t="str">
        <f aca="false">$H129&amp;$J129&amp;$I129</f>
        <v/>
      </c>
    </row>
    <row r="130" customFormat="false" ht="27" hidden="false" customHeight="true" outlineLevel="0" collapsed="false">
      <c r="B130" s="82" t="n">
        <v>125</v>
      </c>
      <c r="C130" s="141"/>
      <c r="D130" s="84" t="str">
        <f aca="false">IF(E130="","",DATE(表紙!$D$3,$B$3,E130))</f>
        <v/>
      </c>
      <c r="E130" s="142"/>
      <c r="F130" s="86"/>
      <c r="G130" s="143"/>
      <c r="H130" s="142"/>
      <c r="I130" s="142"/>
      <c r="J130" s="146"/>
      <c r="K130" s="89"/>
      <c r="L130" s="89"/>
      <c r="M130" s="144"/>
      <c r="N130" s="144"/>
      <c r="O130" s="145"/>
      <c r="R130" s="93" t="str">
        <f aca="false">$H130&amp;$J130&amp;$I130</f>
        <v/>
      </c>
    </row>
    <row r="131" customFormat="false" ht="27" hidden="false" customHeight="true" outlineLevel="0" collapsed="false">
      <c r="B131" s="82" t="n">
        <v>126</v>
      </c>
      <c r="C131" s="141"/>
      <c r="D131" s="84" t="str">
        <f aca="false">IF(E131="","",DATE(表紙!$D$3,$B$3,E131))</f>
        <v/>
      </c>
      <c r="E131" s="142"/>
      <c r="F131" s="86"/>
      <c r="G131" s="143"/>
      <c r="H131" s="142"/>
      <c r="I131" s="142"/>
      <c r="J131" s="88"/>
      <c r="K131" s="89"/>
      <c r="L131" s="89"/>
      <c r="M131" s="144"/>
      <c r="N131" s="144"/>
      <c r="O131" s="145"/>
      <c r="R131" s="93" t="str">
        <f aca="false">$H131&amp;$J131&amp;$I131</f>
        <v/>
      </c>
    </row>
    <row r="132" customFormat="false" ht="27" hidden="false" customHeight="true" outlineLevel="0" collapsed="false">
      <c r="B132" s="82" t="n">
        <v>127</v>
      </c>
      <c r="C132" s="141"/>
      <c r="D132" s="84" t="str">
        <f aca="false">IF(E132="","",DATE(表紙!$D$3,$B$3,E132))</f>
        <v/>
      </c>
      <c r="E132" s="142"/>
      <c r="F132" s="86"/>
      <c r="G132" s="143"/>
      <c r="H132" s="142"/>
      <c r="I132" s="142"/>
      <c r="J132" s="146"/>
      <c r="K132" s="89"/>
      <c r="L132" s="89"/>
      <c r="M132" s="144"/>
      <c r="N132" s="144"/>
      <c r="O132" s="145"/>
      <c r="R132" s="93" t="str">
        <f aca="false">$H132&amp;$J132&amp;$I132</f>
        <v/>
      </c>
    </row>
    <row r="133" customFormat="false" ht="27" hidden="false" customHeight="true" outlineLevel="0" collapsed="false">
      <c r="B133" s="82" t="n">
        <v>128</v>
      </c>
      <c r="C133" s="141"/>
      <c r="D133" s="84" t="str">
        <f aca="false">IF(E133="","",DATE(表紙!$D$3,$B$3,E133))</f>
        <v/>
      </c>
      <c r="E133" s="142"/>
      <c r="F133" s="86"/>
      <c r="G133" s="141"/>
      <c r="H133" s="142"/>
      <c r="I133" s="142"/>
      <c r="J133" s="146"/>
      <c r="K133" s="89"/>
      <c r="L133" s="89"/>
      <c r="M133" s="144"/>
      <c r="N133" s="144"/>
      <c r="O133" s="145"/>
      <c r="R133" s="93" t="str">
        <f aca="false">$H133&amp;$J133&amp;$I133</f>
        <v/>
      </c>
    </row>
    <row r="134" customFormat="false" ht="27" hidden="false" customHeight="true" outlineLevel="0" collapsed="false">
      <c r="B134" s="82" t="n">
        <v>129</v>
      </c>
      <c r="C134" s="141"/>
      <c r="D134" s="84" t="str">
        <f aca="false">IF(E134="","",DATE(表紙!$D$3,$B$3,E134))</f>
        <v/>
      </c>
      <c r="E134" s="142"/>
      <c r="F134" s="86"/>
      <c r="G134" s="141"/>
      <c r="H134" s="142"/>
      <c r="I134" s="142"/>
      <c r="J134" s="88"/>
      <c r="K134" s="89"/>
      <c r="L134" s="89"/>
      <c r="M134" s="144"/>
      <c r="N134" s="144"/>
      <c r="O134" s="145"/>
      <c r="R134" s="93" t="str">
        <f aca="false">$H134&amp;$J134&amp;$I134</f>
        <v/>
      </c>
    </row>
    <row r="135" customFormat="false" ht="27" hidden="false" customHeight="true" outlineLevel="0" collapsed="false">
      <c r="B135" s="82" t="n">
        <v>130</v>
      </c>
      <c r="C135" s="141"/>
      <c r="D135" s="84" t="str">
        <f aca="false">IF(E135="","",DATE(表紙!$D$3,$B$3,E135))</f>
        <v/>
      </c>
      <c r="E135" s="142"/>
      <c r="F135" s="86"/>
      <c r="G135" s="143"/>
      <c r="H135" s="142"/>
      <c r="I135" s="142"/>
      <c r="J135" s="88"/>
      <c r="K135" s="89"/>
      <c r="L135" s="89"/>
      <c r="M135" s="144"/>
      <c r="N135" s="144"/>
      <c r="O135" s="145"/>
      <c r="R135" s="93" t="str">
        <f aca="false">$H135&amp;$J135&amp;$I135</f>
        <v/>
      </c>
    </row>
    <row r="136" customFormat="false" ht="27" hidden="false" customHeight="true" outlineLevel="0" collapsed="false">
      <c r="B136" s="82" t="n">
        <v>131</v>
      </c>
      <c r="C136" s="141"/>
      <c r="D136" s="84" t="str">
        <f aca="false">IF(E136="","",DATE(表紙!$D$3,$B$3,E136))</f>
        <v/>
      </c>
      <c r="E136" s="142"/>
      <c r="F136" s="86"/>
      <c r="G136" s="143"/>
      <c r="H136" s="142"/>
      <c r="I136" s="142"/>
      <c r="J136" s="146"/>
      <c r="K136" s="89"/>
      <c r="L136" s="89"/>
      <c r="M136" s="144"/>
      <c r="N136" s="144"/>
      <c r="O136" s="145"/>
      <c r="R136" s="93" t="str">
        <f aca="false">$H136&amp;$J136&amp;$I136</f>
        <v/>
      </c>
    </row>
    <row r="137" customFormat="false" ht="27" hidden="false" customHeight="true" outlineLevel="0" collapsed="false">
      <c r="B137" s="82" t="n">
        <v>132</v>
      </c>
      <c r="C137" s="141"/>
      <c r="D137" s="84" t="str">
        <f aca="false">IF(E137="","",DATE(表紙!$D$3,$B$3,E137))</f>
        <v/>
      </c>
      <c r="E137" s="142"/>
      <c r="F137" s="86"/>
      <c r="G137" s="143"/>
      <c r="H137" s="142"/>
      <c r="I137" s="142"/>
      <c r="J137" s="146"/>
      <c r="K137" s="89"/>
      <c r="L137" s="89"/>
      <c r="M137" s="144"/>
      <c r="N137" s="144"/>
      <c r="O137" s="145"/>
      <c r="R137" s="93" t="str">
        <f aca="false">$H137&amp;$J137&amp;$I137</f>
        <v/>
      </c>
    </row>
    <row r="138" customFormat="false" ht="27" hidden="false" customHeight="true" outlineLevel="0" collapsed="false">
      <c r="B138" s="82" t="n">
        <v>133</v>
      </c>
      <c r="C138" s="141"/>
      <c r="D138" s="84" t="str">
        <f aca="false">IF(E138="","",DATE(表紙!$D$3,$B$3,E138))</f>
        <v/>
      </c>
      <c r="E138" s="142"/>
      <c r="F138" s="86"/>
      <c r="G138" s="143"/>
      <c r="H138" s="142"/>
      <c r="I138" s="142"/>
      <c r="J138" s="146"/>
      <c r="K138" s="89"/>
      <c r="L138" s="89"/>
      <c r="M138" s="144"/>
      <c r="N138" s="144"/>
      <c r="O138" s="145"/>
      <c r="R138" s="93" t="str">
        <f aca="false">$H138&amp;$J138&amp;$I138</f>
        <v/>
      </c>
    </row>
    <row r="139" customFormat="false" ht="27" hidden="false" customHeight="true" outlineLevel="0" collapsed="false">
      <c r="B139" s="82" t="n">
        <v>134</v>
      </c>
      <c r="C139" s="141"/>
      <c r="D139" s="84" t="str">
        <f aca="false">IF(E139="","",DATE(表紙!$D$3,$B$3,E139))</f>
        <v/>
      </c>
      <c r="E139" s="142"/>
      <c r="F139" s="86"/>
      <c r="G139" s="143"/>
      <c r="H139" s="142"/>
      <c r="I139" s="142"/>
      <c r="J139" s="146"/>
      <c r="K139" s="89"/>
      <c r="L139" s="89"/>
      <c r="M139" s="144"/>
      <c r="N139" s="144"/>
      <c r="O139" s="145"/>
      <c r="R139" s="93" t="str">
        <f aca="false">$H139&amp;$J139&amp;$I139</f>
        <v/>
      </c>
    </row>
    <row r="140" customFormat="false" ht="27" hidden="false" customHeight="true" outlineLevel="0" collapsed="false">
      <c r="B140" s="82" t="n">
        <v>135</v>
      </c>
      <c r="C140" s="141"/>
      <c r="D140" s="84" t="str">
        <f aca="false">IF(E140="","",DATE(表紙!$D$3,$B$3,E140))</f>
        <v/>
      </c>
      <c r="E140" s="142"/>
      <c r="F140" s="86"/>
      <c r="G140" s="143"/>
      <c r="H140" s="142"/>
      <c r="I140" s="142"/>
      <c r="J140" s="146"/>
      <c r="K140" s="89"/>
      <c r="L140" s="89"/>
      <c r="M140" s="144"/>
      <c r="N140" s="144"/>
      <c r="O140" s="145"/>
      <c r="R140" s="93" t="str">
        <f aca="false">$H140&amp;$J140&amp;$I140</f>
        <v/>
      </c>
    </row>
    <row r="141" customFormat="false" ht="27" hidden="false" customHeight="true" outlineLevel="0" collapsed="false">
      <c r="B141" s="82" t="n">
        <v>136</v>
      </c>
      <c r="C141" s="141"/>
      <c r="D141" s="84" t="str">
        <f aca="false">IF(E141="","",DATE(表紙!$D$3,$B$3,E141))</f>
        <v/>
      </c>
      <c r="E141" s="142"/>
      <c r="F141" s="86"/>
      <c r="G141" s="143"/>
      <c r="H141" s="142"/>
      <c r="I141" s="142"/>
      <c r="J141" s="146"/>
      <c r="K141" s="89"/>
      <c r="L141" s="89"/>
      <c r="M141" s="144"/>
      <c r="N141" s="144"/>
      <c r="O141" s="145"/>
      <c r="R141" s="93" t="str">
        <f aca="false">$H141&amp;$J141&amp;$I141</f>
        <v/>
      </c>
    </row>
    <row r="142" customFormat="false" ht="27" hidden="false" customHeight="true" outlineLevel="0" collapsed="false">
      <c r="B142" s="82" t="n">
        <v>137</v>
      </c>
      <c r="C142" s="141"/>
      <c r="D142" s="84" t="str">
        <f aca="false">IF(E142="","",DATE(表紙!$D$3,$B$3,E142))</f>
        <v/>
      </c>
      <c r="E142" s="142"/>
      <c r="F142" s="86"/>
      <c r="G142" s="143"/>
      <c r="H142" s="142"/>
      <c r="I142" s="142"/>
      <c r="J142" s="88"/>
      <c r="K142" s="89"/>
      <c r="L142" s="89"/>
      <c r="M142" s="144"/>
      <c r="N142" s="144"/>
      <c r="O142" s="145"/>
      <c r="R142" s="93" t="str">
        <f aca="false">$H142&amp;$J142&amp;$I142</f>
        <v/>
      </c>
    </row>
    <row r="143" customFormat="false" ht="27" hidden="false" customHeight="true" outlineLevel="0" collapsed="false">
      <c r="B143" s="82" t="n">
        <v>138</v>
      </c>
      <c r="C143" s="141"/>
      <c r="D143" s="84" t="str">
        <f aca="false">IF(E143="","",DATE(表紙!$D$3,$B$3,E143))</f>
        <v/>
      </c>
      <c r="E143" s="142"/>
      <c r="F143" s="86"/>
      <c r="G143" s="143"/>
      <c r="H143" s="142"/>
      <c r="I143" s="142"/>
      <c r="J143" s="88"/>
      <c r="K143" s="89"/>
      <c r="L143" s="89"/>
      <c r="M143" s="144"/>
      <c r="N143" s="144"/>
      <c r="O143" s="145"/>
      <c r="R143" s="93" t="str">
        <f aca="false">$H143&amp;$J143&amp;$I143</f>
        <v/>
      </c>
    </row>
    <row r="144" customFormat="false" ht="27" hidden="false" customHeight="true" outlineLevel="0" collapsed="false">
      <c r="B144" s="82" t="n">
        <v>139</v>
      </c>
      <c r="C144" s="141"/>
      <c r="D144" s="84" t="str">
        <f aca="false">IF(E144="","",DATE(表紙!$D$3,$B$3,E144))</f>
        <v/>
      </c>
      <c r="E144" s="142"/>
      <c r="F144" s="86"/>
      <c r="G144" s="143"/>
      <c r="H144" s="142"/>
      <c r="I144" s="142"/>
      <c r="J144" s="88"/>
      <c r="K144" s="89"/>
      <c r="L144" s="89"/>
      <c r="M144" s="144"/>
      <c r="N144" s="144"/>
      <c r="O144" s="145"/>
      <c r="R144" s="93" t="str">
        <f aca="false">$H144&amp;$J144&amp;$I144</f>
        <v/>
      </c>
    </row>
    <row r="145" customFormat="false" ht="27" hidden="false" customHeight="true" outlineLevel="0" collapsed="false">
      <c r="B145" s="82" t="n">
        <v>140</v>
      </c>
      <c r="C145" s="141"/>
      <c r="D145" s="84" t="str">
        <f aca="false">IF(E145="","",DATE(表紙!$D$3,$B$3,E145))</f>
        <v/>
      </c>
      <c r="E145" s="142"/>
      <c r="F145" s="86"/>
      <c r="G145" s="143"/>
      <c r="H145" s="142"/>
      <c r="I145" s="142"/>
      <c r="J145" s="146"/>
      <c r="K145" s="89"/>
      <c r="L145" s="89"/>
      <c r="M145" s="144"/>
      <c r="N145" s="144"/>
      <c r="O145" s="145"/>
      <c r="R145" s="93" t="str">
        <f aca="false">$H145&amp;$J145&amp;$I145</f>
        <v/>
      </c>
    </row>
    <row r="146" customFormat="false" ht="27" hidden="false" customHeight="true" outlineLevel="0" collapsed="false">
      <c r="B146" s="82" t="n">
        <v>141</v>
      </c>
      <c r="C146" s="141"/>
      <c r="D146" s="84" t="str">
        <f aca="false">IF(E146="","",DATE(表紙!$D$3,$B$3,E146))</f>
        <v/>
      </c>
      <c r="E146" s="142"/>
      <c r="F146" s="86"/>
      <c r="G146" s="143"/>
      <c r="H146" s="142"/>
      <c r="I146" s="142"/>
      <c r="J146" s="146"/>
      <c r="K146" s="89"/>
      <c r="L146" s="89"/>
      <c r="M146" s="144"/>
      <c r="N146" s="144"/>
      <c r="O146" s="145"/>
      <c r="R146" s="93" t="str">
        <f aca="false">$H146&amp;$J146&amp;$I146</f>
        <v/>
      </c>
    </row>
    <row r="147" customFormat="false" ht="27" hidden="false" customHeight="true" outlineLevel="0" collapsed="false">
      <c r="B147" s="82" t="n">
        <v>142</v>
      </c>
      <c r="C147" s="141"/>
      <c r="D147" s="84" t="str">
        <f aca="false">IF(E147="","",DATE(表紙!$D$3,$B$3,E147))</f>
        <v/>
      </c>
      <c r="E147" s="142"/>
      <c r="F147" s="86"/>
      <c r="G147" s="141"/>
      <c r="H147" s="146"/>
      <c r="I147" s="146"/>
      <c r="J147" s="146"/>
      <c r="K147" s="144"/>
      <c r="L147" s="144"/>
      <c r="M147" s="144"/>
      <c r="N147" s="144"/>
      <c r="O147" s="147"/>
      <c r="R147" s="93" t="str">
        <f aca="false">$H147&amp;$J147&amp;$I147</f>
        <v/>
      </c>
    </row>
    <row r="148" customFormat="false" ht="27" hidden="false" customHeight="true" outlineLevel="0" collapsed="false">
      <c r="B148" s="82" t="n">
        <v>143</v>
      </c>
      <c r="C148" s="141"/>
      <c r="D148" s="84" t="str">
        <f aca="false">IF(E148="","",DATE(表紙!$D$3,$B$3,E148))</f>
        <v/>
      </c>
      <c r="E148" s="142"/>
      <c r="F148" s="86"/>
      <c r="G148" s="141"/>
      <c r="H148" s="146"/>
      <c r="I148" s="146"/>
      <c r="J148" s="146"/>
      <c r="K148" s="144"/>
      <c r="L148" s="144"/>
      <c r="M148" s="144"/>
      <c r="N148" s="144"/>
      <c r="O148" s="147"/>
      <c r="R148" s="93" t="str">
        <f aca="false">$H148&amp;$J148&amp;$I148</f>
        <v/>
      </c>
    </row>
    <row r="149" customFormat="false" ht="27" hidden="false" customHeight="true" outlineLevel="0" collapsed="false">
      <c r="B149" s="82" t="n">
        <v>144</v>
      </c>
      <c r="C149" s="141"/>
      <c r="D149" s="84" t="str">
        <f aca="false">IF(E149="","",DATE(表紙!$D$3,$B$3,E149))</f>
        <v/>
      </c>
      <c r="E149" s="142"/>
      <c r="F149" s="86"/>
      <c r="G149" s="141"/>
      <c r="H149" s="146"/>
      <c r="I149" s="146"/>
      <c r="J149" s="146"/>
      <c r="K149" s="144"/>
      <c r="L149" s="144"/>
      <c r="M149" s="144"/>
      <c r="N149" s="144"/>
      <c r="O149" s="147"/>
      <c r="R149" s="93" t="str">
        <f aca="false">$H149&amp;$J149&amp;$I149</f>
        <v/>
      </c>
    </row>
    <row r="150" customFormat="false" ht="27" hidden="false" customHeight="true" outlineLevel="0" collapsed="false">
      <c r="B150" s="82" t="n">
        <v>145</v>
      </c>
      <c r="C150" s="141"/>
      <c r="D150" s="84" t="str">
        <f aca="false">IF(E150="","",DATE(表紙!$D$3,$B$3,E150))</f>
        <v/>
      </c>
      <c r="E150" s="142"/>
      <c r="F150" s="86"/>
      <c r="G150" s="141"/>
      <c r="H150" s="146"/>
      <c r="I150" s="146"/>
      <c r="J150" s="146"/>
      <c r="K150" s="144"/>
      <c r="L150" s="144"/>
      <c r="M150" s="144"/>
      <c r="N150" s="144"/>
      <c r="O150" s="147"/>
      <c r="R150" s="93" t="str">
        <f aca="false">$H150&amp;$J150&amp;$I150</f>
        <v/>
      </c>
    </row>
    <row r="151" customFormat="false" ht="27" hidden="false" customHeight="true" outlineLevel="0" collapsed="false">
      <c r="B151" s="82" t="n">
        <v>146</v>
      </c>
      <c r="C151" s="141"/>
      <c r="D151" s="84" t="str">
        <f aca="false">IF(E151="","",DATE(表紙!$D$3,$B$3,E151))</f>
        <v/>
      </c>
      <c r="E151" s="142"/>
      <c r="F151" s="86"/>
      <c r="G151" s="141"/>
      <c r="H151" s="146"/>
      <c r="I151" s="146"/>
      <c r="J151" s="146"/>
      <c r="K151" s="144"/>
      <c r="L151" s="144"/>
      <c r="M151" s="144"/>
      <c r="N151" s="144"/>
      <c r="O151" s="147"/>
      <c r="R151" s="93" t="str">
        <f aca="false">$H151&amp;$J151&amp;$I151</f>
        <v/>
      </c>
    </row>
    <row r="152" customFormat="false" ht="27" hidden="false" customHeight="true" outlineLevel="0" collapsed="false">
      <c r="B152" s="82" t="n">
        <v>147</v>
      </c>
      <c r="C152" s="141"/>
      <c r="D152" s="84" t="str">
        <f aca="false">IF(E152="","",DATE(表紙!$D$3,$B$3,E152))</f>
        <v/>
      </c>
      <c r="E152" s="142"/>
      <c r="F152" s="86"/>
      <c r="G152" s="141"/>
      <c r="H152" s="146"/>
      <c r="I152" s="146"/>
      <c r="J152" s="146"/>
      <c r="K152" s="144"/>
      <c r="L152" s="144"/>
      <c r="M152" s="144"/>
      <c r="N152" s="144"/>
      <c r="O152" s="147"/>
      <c r="R152" s="93" t="str">
        <f aca="false">$H152&amp;$J152&amp;$I152</f>
        <v/>
      </c>
    </row>
    <row r="153" customFormat="false" ht="27" hidden="false" customHeight="true" outlineLevel="0" collapsed="false">
      <c r="B153" s="82" t="n">
        <v>148</v>
      </c>
      <c r="C153" s="141"/>
      <c r="D153" s="84" t="str">
        <f aca="false">IF(E153="","",DATE(表紙!$D$3,$B$3,E153))</f>
        <v/>
      </c>
      <c r="E153" s="142"/>
      <c r="F153" s="86"/>
      <c r="G153" s="141"/>
      <c r="H153" s="146"/>
      <c r="I153" s="146"/>
      <c r="J153" s="146"/>
      <c r="K153" s="144"/>
      <c r="L153" s="144"/>
      <c r="M153" s="144"/>
      <c r="N153" s="144"/>
      <c r="O153" s="147"/>
      <c r="R153" s="93" t="str">
        <f aca="false">$H153&amp;$J153&amp;$I153</f>
        <v/>
      </c>
    </row>
    <row r="154" customFormat="false" ht="27" hidden="false" customHeight="true" outlineLevel="0" collapsed="false">
      <c r="B154" s="82" t="n">
        <v>149</v>
      </c>
      <c r="C154" s="141"/>
      <c r="D154" s="84" t="str">
        <f aca="false">IF(E154="","",DATE(表紙!$D$3,$B$3,E154))</f>
        <v/>
      </c>
      <c r="E154" s="142"/>
      <c r="F154" s="86"/>
      <c r="G154" s="141"/>
      <c r="H154" s="146"/>
      <c r="I154" s="146"/>
      <c r="J154" s="146"/>
      <c r="K154" s="144"/>
      <c r="L154" s="144"/>
      <c r="M154" s="144"/>
      <c r="N154" s="144"/>
      <c r="O154" s="147"/>
      <c r="R154" s="93" t="str">
        <f aca="false">$H154&amp;$J154&amp;$I154</f>
        <v/>
      </c>
    </row>
    <row r="155" customFormat="false" ht="27" hidden="false" customHeight="true" outlineLevel="0" collapsed="false">
      <c r="B155" s="82" t="n">
        <v>150</v>
      </c>
      <c r="C155" s="141"/>
      <c r="D155" s="84" t="str">
        <f aca="false">IF(E155="","",DATE(表紙!$D$3,$B$3,E155))</f>
        <v/>
      </c>
      <c r="E155" s="142"/>
      <c r="F155" s="86"/>
      <c r="G155" s="141"/>
      <c r="H155" s="146"/>
      <c r="I155" s="146"/>
      <c r="J155" s="146"/>
      <c r="K155" s="144"/>
      <c r="L155" s="144"/>
      <c r="M155" s="144"/>
      <c r="N155" s="144"/>
      <c r="O155" s="147"/>
      <c r="R155" s="93" t="str">
        <f aca="false">$H155&amp;$J155&amp;$I155</f>
        <v/>
      </c>
    </row>
    <row r="156" customFormat="false" ht="27" hidden="false" customHeight="true" outlineLevel="0" collapsed="false">
      <c r="B156" s="82" t="n">
        <v>151</v>
      </c>
      <c r="C156" s="141"/>
      <c r="D156" s="84" t="str">
        <f aca="false">IF(E156="","",DATE(表紙!$D$3,$B$3,E156))</f>
        <v/>
      </c>
      <c r="E156" s="142"/>
      <c r="F156" s="86"/>
      <c r="G156" s="141"/>
      <c r="H156" s="146"/>
      <c r="I156" s="146"/>
      <c r="J156" s="146"/>
      <c r="K156" s="144"/>
      <c r="L156" s="144"/>
      <c r="M156" s="144"/>
      <c r="N156" s="144"/>
      <c r="O156" s="147"/>
      <c r="R156" s="93" t="str">
        <f aca="false">$H156&amp;$J156&amp;$I156</f>
        <v/>
      </c>
    </row>
    <row r="157" customFormat="false" ht="27" hidden="false" customHeight="true" outlineLevel="0" collapsed="false">
      <c r="B157" s="82" t="n">
        <v>152</v>
      </c>
      <c r="C157" s="141"/>
      <c r="D157" s="84" t="str">
        <f aca="false">IF(E157="","",DATE(表紙!$D$3,$B$3,E157))</f>
        <v/>
      </c>
      <c r="E157" s="142"/>
      <c r="F157" s="86"/>
      <c r="G157" s="141"/>
      <c r="H157" s="146"/>
      <c r="I157" s="146"/>
      <c r="J157" s="146"/>
      <c r="K157" s="144"/>
      <c r="L157" s="144"/>
      <c r="M157" s="144"/>
      <c r="N157" s="144"/>
      <c r="O157" s="147"/>
      <c r="R157" s="93" t="str">
        <f aca="false">$H157&amp;$J157&amp;$I157</f>
        <v/>
      </c>
    </row>
    <row r="158" customFormat="false" ht="27" hidden="false" customHeight="true" outlineLevel="0" collapsed="false">
      <c r="B158" s="82" t="n">
        <v>153</v>
      </c>
      <c r="C158" s="141"/>
      <c r="D158" s="84" t="str">
        <f aca="false">IF(E158="","",DATE(表紙!$D$3,$B$3,E158))</f>
        <v/>
      </c>
      <c r="E158" s="142"/>
      <c r="F158" s="86"/>
      <c r="G158" s="141"/>
      <c r="H158" s="146"/>
      <c r="I158" s="146"/>
      <c r="J158" s="146"/>
      <c r="K158" s="144"/>
      <c r="L158" s="144"/>
      <c r="M158" s="144"/>
      <c r="N158" s="144"/>
      <c r="O158" s="147"/>
      <c r="R158" s="93" t="str">
        <f aca="false">$H158&amp;$J158&amp;$I158</f>
        <v/>
      </c>
    </row>
    <row r="159" customFormat="false" ht="27" hidden="false" customHeight="true" outlineLevel="0" collapsed="false">
      <c r="B159" s="82" t="n">
        <v>154</v>
      </c>
      <c r="C159" s="141"/>
      <c r="D159" s="84" t="str">
        <f aca="false">IF(E159="","",DATE(表紙!$D$3,$B$3,E159))</f>
        <v/>
      </c>
      <c r="E159" s="142"/>
      <c r="F159" s="86"/>
      <c r="G159" s="141"/>
      <c r="H159" s="146"/>
      <c r="I159" s="146"/>
      <c r="J159" s="146"/>
      <c r="K159" s="144"/>
      <c r="L159" s="144"/>
      <c r="M159" s="144"/>
      <c r="N159" s="144"/>
      <c r="O159" s="147"/>
      <c r="R159" s="93" t="str">
        <f aca="false">$H159&amp;$J159&amp;$I159</f>
        <v/>
      </c>
    </row>
    <row r="160" customFormat="false" ht="27" hidden="false" customHeight="true" outlineLevel="0" collapsed="false">
      <c r="B160" s="82" t="n">
        <v>155</v>
      </c>
      <c r="C160" s="141"/>
      <c r="D160" s="84" t="str">
        <f aca="false">IF(E160="","",DATE(表紙!$D$3,$B$3,E160))</f>
        <v/>
      </c>
      <c r="E160" s="142"/>
      <c r="F160" s="86"/>
      <c r="G160" s="141"/>
      <c r="H160" s="146"/>
      <c r="I160" s="146"/>
      <c r="J160" s="146"/>
      <c r="K160" s="144"/>
      <c r="L160" s="144"/>
      <c r="M160" s="144"/>
      <c r="N160" s="144"/>
      <c r="O160" s="147"/>
      <c r="R160" s="93" t="str">
        <f aca="false">$H160&amp;$J160&amp;$I160</f>
        <v/>
      </c>
    </row>
    <row r="161" customFormat="false" ht="27" hidden="false" customHeight="true" outlineLevel="0" collapsed="false">
      <c r="B161" s="82" t="n">
        <v>156</v>
      </c>
      <c r="C161" s="141"/>
      <c r="D161" s="84" t="str">
        <f aca="false">IF(E161="","",DATE(表紙!$D$3,$B$3,E161))</f>
        <v/>
      </c>
      <c r="E161" s="142"/>
      <c r="F161" s="86"/>
      <c r="G161" s="141"/>
      <c r="H161" s="146"/>
      <c r="I161" s="146"/>
      <c r="J161" s="146"/>
      <c r="K161" s="144"/>
      <c r="L161" s="144"/>
      <c r="M161" s="144"/>
      <c r="N161" s="144"/>
      <c r="O161" s="147"/>
      <c r="R161" s="93" t="str">
        <f aca="false">$H161&amp;$J161&amp;$I161</f>
        <v/>
      </c>
    </row>
    <row r="162" customFormat="false" ht="27" hidden="false" customHeight="true" outlineLevel="0" collapsed="false">
      <c r="B162" s="82" t="n">
        <v>157</v>
      </c>
      <c r="C162" s="141"/>
      <c r="D162" s="84" t="str">
        <f aca="false">IF(E162="","",DATE(表紙!$D$3,$B$3,E162))</f>
        <v/>
      </c>
      <c r="E162" s="142"/>
      <c r="F162" s="86"/>
      <c r="G162" s="141"/>
      <c r="H162" s="146"/>
      <c r="I162" s="146"/>
      <c r="J162" s="146"/>
      <c r="K162" s="144"/>
      <c r="L162" s="144"/>
      <c r="M162" s="144"/>
      <c r="N162" s="144"/>
      <c r="O162" s="147"/>
      <c r="R162" s="93" t="str">
        <f aca="false">$H162&amp;$J162&amp;$I162</f>
        <v/>
      </c>
    </row>
    <row r="163" customFormat="false" ht="27" hidden="false" customHeight="true" outlineLevel="0" collapsed="false">
      <c r="B163" s="82" t="n">
        <v>158</v>
      </c>
      <c r="C163" s="141"/>
      <c r="D163" s="84" t="str">
        <f aca="false">IF(E163="","",DATE(表紙!$D$3,$B$3,E163))</f>
        <v/>
      </c>
      <c r="E163" s="142"/>
      <c r="F163" s="86"/>
      <c r="G163" s="141"/>
      <c r="H163" s="146"/>
      <c r="I163" s="146"/>
      <c r="J163" s="146"/>
      <c r="K163" s="144"/>
      <c r="L163" s="144"/>
      <c r="M163" s="144"/>
      <c r="N163" s="144"/>
      <c r="O163" s="147"/>
      <c r="R163" s="93" t="str">
        <f aca="false">$H163&amp;$J163&amp;$I163</f>
        <v/>
      </c>
    </row>
    <row r="164" customFormat="false" ht="27" hidden="false" customHeight="true" outlineLevel="0" collapsed="false">
      <c r="B164" s="82" t="n">
        <v>159</v>
      </c>
      <c r="C164" s="141"/>
      <c r="D164" s="84" t="str">
        <f aca="false">IF(E164="","",DATE(表紙!$D$3,$B$3,E164))</f>
        <v/>
      </c>
      <c r="E164" s="142"/>
      <c r="F164" s="86"/>
      <c r="G164" s="141"/>
      <c r="H164" s="146"/>
      <c r="I164" s="146"/>
      <c r="J164" s="146"/>
      <c r="K164" s="144"/>
      <c r="L164" s="144"/>
      <c r="M164" s="144"/>
      <c r="N164" s="144"/>
      <c r="O164" s="147"/>
      <c r="R164" s="93" t="str">
        <f aca="false">$H164&amp;$J164&amp;$I164</f>
        <v/>
      </c>
    </row>
    <row r="165" customFormat="false" ht="27" hidden="false" customHeight="true" outlineLevel="0" collapsed="false">
      <c r="B165" s="82" t="n">
        <v>160</v>
      </c>
      <c r="C165" s="141"/>
      <c r="D165" s="84" t="str">
        <f aca="false">IF(E165="","",DATE(表紙!$D$3,$B$3,E165))</f>
        <v/>
      </c>
      <c r="E165" s="142"/>
      <c r="F165" s="86"/>
      <c r="G165" s="141"/>
      <c r="H165" s="146"/>
      <c r="I165" s="146"/>
      <c r="J165" s="146"/>
      <c r="K165" s="144"/>
      <c r="L165" s="144"/>
      <c r="M165" s="144"/>
      <c r="N165" s="144"/>
      <c r="O165" s="147"/>
      <c r="R165" s="93" t="str">
        <f aca="false">$H165&amp;$J165&amp;$I165</f>
        <v/>
      </c>
    </row>
    <row r="166" customFormat="false" ht="27" hidden="false" customHeight="true" outlineLevel="0" collapsed="false">
      <c r="B166" s="82" t="n">
        <v>161</v>
      </c>
      <c r="C166" s="141"/>
      <c r="D166" s="84" t="str">
        <f aca="false">IF(E166="","",DATE(表紙!$D$3,$B$3,E166))</f>
        <v/>
      </c>
      <c r="E166" s="142"/>
      <c r="F166" s="86"/>
      <c r="G166" s="141"/>
      <c r="H166" s="146"/>
      <c r="I166" s="146"/>
      <c r="J166" s="146"/>
      <c r="K166" s="144"/>
      <c r="L166" s="144"/>
      <c r="M166" s="144"/>
      <c r="N166" s="144"/>
      <c r="O166" s="147"/>
      <c r="R166" s="93" t="str">
        <f aca="false">$H166&amp;$J166&amp;$I166</f>
        <v/>
      </c>
    </row>
    <row r="167" customFormat="false" ht="27" hidden="false" customHeight="true" outlineLevel="0" collapsed="false">
      <c r="B167" s="82" t="n">
        <v>162</v>
      </c>
      <c r="C167" s="141"/>
      <c r="D167" s="84" t="str">
        <f aca="false">IF(E167="","",DATE(表紙!$D$3,$B$3,E167))</f>
        <v/>
      </c>
      <c r="E167" s="142"/>
      <c r="F167" s="86"/>
      <c r="G167" s="141"/>
      <c r="H167" s="146"/>
      <c r="I167" s="146"/>
      <c r="J167" s="146"/>
      <c r="K167" s="144"/>
      <c r="L167" s="144"/>
      <c r="M167" s="144"/>
      <c r="N167" s="144"/>
      <c r="O167" s="147"/>
      <c r="R167" s="93" t="str">
        <f aca="false">$H167&amp;$J167&amp;$I167</f>
        <v/>
      </c>
    </row>
    <row r="168" customFormat="false" ht="27" hidden="false" customHeight="true" outlineLevel="0" collapsed="false">
      <c r="B168" s="82" t="n">
        <v>163</v>
      </c>
      <c r="C168" s="141"/>
      <c r="D168" s="84" t="str">
        <f aca="false">IF(E168="","",DATE(表紙!$D$3,$B$3,E168))</f>
        <v/>
      </c>
      <c r="E168" s="142"/>
      <c r="F168" s="86"/>
      <c r="G168" s="141"/>
      <c r="H168" s="146"/>
      <c r="I168" s="146"/>
      <c r="J168" s="146"/>
      <c r="K168" s="144"/>
      <c r="L168" s="144"/>
      <c r="M168" s="144"/>
      <c r="N168" s="144"/>
      <c r="O168" s="147"/>
      <c r="R168" s="93" t="str">
        <f aca="false">$H168&amp;$J168&amp;$I168</f>
        <v/>
      </c>
    </row>
    <row r="169" customFormat="false" ht="27" hidden="false" customHeight="true" outlineLevel="0" collapsed="false">
      <c r="B169" s="82" t="n">
        <v>164</v>
      </c>
      <c r="C169" s="141"/>
      <c r="D169" s="84" t="str">
        <f aca="false">IF(E169="","",DATE(表紙!$D$3,$B$3,E169))</f>
        <v/>
      </c>
      <c r="E169" s="142"/>
      <c r="F169" s="86"/>
      <c r="G169" s="141"/>
      <c r="H169" s="146"/>
      <c r="I169" s="146"/>
      <c r="J169" s="146"/>
      <c r="K169" s="144"/>
      <c r="L169" s="144"/>
      <c r="M169" s="144"/>
      <c r="N169" s="144"/>
      <c r="O169" s="147"/>
      <c r="R169" s="93" t="str">
        <f aca="false">$H169&amp;$J169&amp;$I169</f>
        <v/>
      </c>
    </row>
    <row r="170" customFormat="false" ht="27" hidden="false" customHeight="true" outlineLevel="0" collapsed="false">
      <c r="B170" s="82" t="n">
        <v>165</v>
      </c>
      <c r="C170" s="141"/>
      <c r="D170" s="84" t="str">
        <f aca="false">IF(E170="","",DATE(表紙!$D$3,$B$3,E170))</f>
        <v/>
      </c>
      <c r="E170" s="142"/>
      <c r="F170" s="86"/>
      <c r="G170" s="141"/>
      <c r="H170" s="146"/>
      <c r="I170" s="146"/>
      <c r="J170" s="146"/>
      <c r="K170" s="144"/>
      <c r="L170" s="144"/>
      <c r="M170" s="144"/>
      <c r="N170" s="144"/>
      <c r="O170" s="147"/>
      <c r="R170" s="93" t="str">
        <f aca="false">$H170&amp;$J170&amp;$I170</f>
        <v/>
      </c>
    </row>
    <row r="171" customFormat="false" ht="27" hidden="false" customHeight="true" outlineLevel="0" collapsed="false">
      <c r="B171" s="82" t="n">
        <v>166</v>
      </c>
      <c r="C171" s="141"/>
      <c r="D171" s="84" t="str">
        <f aca="false">IF(E171="","",DATE(表紙!$D$3,$B$3,E171))</f>
        <v/>
      </c>
      <c r="E171" s="142"/>
      <c r="F171" s="86"/>
      <c r="G171" s="141"/>
      <c r="H171" s="146"/>
      <c r="I171" s="146"/>
      <c r="J171" s="146"/>
      <c r="K171" s="144"/>
      <c r="L171" s="144"/>
      <c r="M171" s="144"/>
      <c r="N171" s="144"/>
      <c r="O171" s="147"/>
      <c r="R171" s="93" t="str">
        <f aca="false">$H171&amp;$J171&amp;$I171</f>
        <v/>
      </c>
    </row>
    <row r="172" customFormat="false" ht="27" hidden="false" customHeight="true" outlineLevel="0" collapsed="false">
      <c r="B172" s="82" t="n">
        <v>167</v>
      </c>
      <c r="C172" s="141"/>
      <c r="D172" s="84" t="str">
        <f aca="false">IF(E172="","",DATE(表紙!$D$3,$B$3,E172))</f>
        <v/>
      </c>
      <c r="E172" s="142"/>
      <c r="F172" s="86"/>
      <c r="G172" s="141"/>
      <c r="H172" s="146"/>
      <c r="I172" s="146"/>
      <c r="J172" s="146"/>
      <c r="K172" s="144"/>
      <c r="L172" s="144"/>
      <c r="M172" s="144"/>
      <c r="N172" s="144"/>
      <c r="O172" s="147"/>
      <c r="R172" s="93" t="str">
        <f aca="false">$H172&amp;$J172&amp;$I172</f>
        <v/>
      </c>
    </row>
    <row r="173" customFormat="false" ht="27" hidden="false" customHeight="true" outlineLevel="0" collapsed="false">
      <c r="B173" s="82" t="n">
        <v>168</v>
      </c>
      <c r="C173" s="141"/>
      <c r="D173" s="84" t="str">
        <f aca="false">IF(E173="","",DATE(表紙!$D$3,$B$3,E173))</f>
        <v/>
      </c>
      <c r="E173" s="142"/>
      <c r="F173" s="86"/>
      <c r="G173" s="141"/>
      <c r="H173" s="146"/>
      <c r="I173" s="146"/>
      <c r="J173" s="146"/>
      <c r="K173" s="144"/>
      <c r="L173" s="144"/>
      <c r="M173" s="144"/>
      <c r="N173" s="144"/>
      <c r="O173" s="147"/>
      <c r="R173" s="93" t="str">
        <f aca="false">$H173&amp;$J173&amp;$I173</f>
        <v/>
      </c>
    </row>
    <row r="174" customFormat="false" ht="27" hidden="false" customHeight="true" outlineLevel="0" collapsed="false">
      <c r="B174" s="82" t="n">
        <v>169</v>
      </c>
      <c r="C174" s="141"/>
      <c r="D174" s="84" t="str">
        <f aca="false">IF(E174="","",DATE(表紙!$D$3,$B$3,E174))</f>
        <v/>
      </c>
      <c r="E174" s="142"/>
      <c r="F174" s="86"/>
      <c r="G174" s="141"/>
      <c r="H174" s="146"/>
      <c r="I174" s="146"/>
      <c r="J174" s="146"/>
      <c r="K174" s="144"/>
      <c r="L174" s="144"/>
      <c r="M174" s="144"/>
      <c r="N174" s="144"/>
      <c r="O174" s="147"/>
      <c r="R174" s="93" t="str">
        <f aca="false">$H174&amp;$J174&amp;$I174</f>
        <v/>
      </c>
    </row>
    <row r="175" customFormat="false" ht="27" hidden="false" customHeight="true" outlineLevel="0" collapsed="false">
      <c r="B175" s="82" t="n">
        <v>170</v>
      </c>
      <c r="C175" s="141"/>
      <c r="D175" s="84" t="str">
        <f aca="false">IF(E175="","",DATE(表紙!$D$3,$B$3,E175))</f>
        <v/>
      </c>
      <c r="E175" s="142"/>
      <c r="F175" s="86"/>
      <c r="G175" s="141"/>
      <c r="H175" s="146"/>
      <c r="I175" s="146"/>
      <c r="J175" s="146"/>
      <c r="K175" s="144"/>
      <c r="L175" s="144"/>
      <c r="M175" s="144"/>
      <c r="N175" s="144"/>
      <c r="O175" s="147"/>
      <c r="R175" s="93" t="str">
        <f aca="false">$H175&amp;$J175&amp;$I175</f>
        <v/>
      </c>
    </row>
    <row r="176" customFormat="false" ht="27" hidden="false" customHeight="true" outlineLevel="0" collapsed="false">
      <c r="B176" s="82" t="n">
        <v>171</v>
      </c>
      <c r="C176" s="141"/>
      <c r="D176" s="84" t="str">
        <f aca="false">IF(E176="","",DATE(表紙!$D$3,$B$3,E176))</f>
        <v/>
      </c>
      <c r="E176" s="142"/>
      <c r="F176" s="86"/>
      <c r="G176" s="141"/>
      <c r="H176" s="146"/>
      <c r="I176" s="146"/>
      <c r="J176" s="146"/>
      <c r="K176" s="144"/>
      <c r="L176" s="144"/>
      <c r="M176" s="144"/>
      <c r="N176" s="144"/>
      <c r="O176" s="147"/>
      <c r="R176" s="93" t="str">
        <f aca="false">$H176&amp;$J176&amp;$I176</f>
        <v/>
      </c>
    </row>
    <row r="177" customFormat="false" ht="27" hidden="false" customHeight="true" outlineLevel="0" collapsed="false">
      <c r="B177" s="82" t="n">
        <v>172</v>
      </c>
      <c r="C177" s="141"/>
      <c r="D177" s="84" t="str">
        <f aca="false">IF(E177="","",DATE(表紙!$D$3,$B$3,E177))</f>
        <v/>
      </c>
      <c r="E177" s="142"/>
      <c r="F177" s="86"/>
      <c r="G177" s="141"/>
      <c r="H177" s="146"/>
      <c r="I177" s="146"/>
      <c r="J177" s="146"/>
      <c r="K177" s="144"/>
      <c r="L177" s="144"/>
      <c r="M177" s="144"/>
      <c r="N177" s="144"/>
      <c r="O177" s="147"/>
      <c r="R177" s="93" t="str">
        <f aca="false">$H177&amp;$J177&amp;$I177</f>
        <v/>
      </c>
    </row>
    <row r="178" customFormat="false" ht="27" hidden="false" customHeight="true" outlineLevel="0" collapsed="false">
      <c r="B178" s="82" t="n">
        <v>173</v>
      </c>
      <c r="C178" s="141"/>
      <c r="D178" s="84" t="str">
        <f aca="false">IF(E178="","",DATE(表紙!$D$3,$B$3,E178))</f>
        <v/>
      </c>
      <c r="E178" s="142"/>
      <c r="F178" s="86"/>
      <c r="G178" s="141"/>
      <c r="H178" s="146"/>
      <c r="I178" s="146"/>
      <c r="J178" s="146"/>
      <c r="K178" s="144"/>
      <c r="L178" s="144"/>
      <c r="M178" s="144"/>
      <c r="N178" s="144"/>
      <c r="O178" s="147"/>
      <c r="R178" s="93" t="str">
        <f aca="false">$H178&amp;$J178&amp;$I178</f>
        <v/>
      </c>
    </row>
    <row r="179" customFormat="false" ht="27" hidden="false" customHeight="true" outlineLevel="0" collapsed="false">
      <c r="B179" s="82" t="n">
        <v>174</v>
      </c>
      <c r="C179" s="141"/>
      <c r="D179" s="84" t="str">
        <f aca="false">IF(E179="","",DATE(表紙!$D$3,$B$3,E179))</f>
        <v/>
      </c>
      <c r="E179" s="142"/>
      <c r="F179" s="86"/>
      <c r="G179" s="141"/>
      <c r="H179" s="146"/>
      <c r="I179" s="146"/>
      <c r="J179" s="146"/>
      <c r="K179" s="144"/>
      <c r="L179" s="144"/>
      <c r="M179" s="144"/>
      <c r="N179" s="144"/>
      <c r="O179" s="147"/>
      <c r="R179" s="93" t="str">
        <f aca="false">$H179&amp;$J179&amp;$I179</f>
        <v/>
      </c>
    </row>
    <row r="180" customFormat="false" ht="27" hidden="false" customHeight="true" outlineLevel="0" collapsed="false">
      <c r="B180" s="82" t="n">
        <v>175</v>
      </c>
      <c r="C180" s="141"/>
      <c r="D180" s="84" t="str">
        <f aca="false">IF(E180="","",DATE(表紙!$D$3,$B$3,E180))</f>
        <v/>
      </c>
      <c r="E180" s="142"/>
      <c r="F180" s="86"/>
      <c r="G180" s="141"/>
      <c r="H180" s="146"/>
      <c r="I180" s="146"/>
      <c r="J180" s="146"/>
      <c r="K180" s="144"/>
      <c r="L180" s="144"/>
      <c r="M180" s="144"/>
      <c r="N180" s="144"/>
      <c r="O180" s="147"/>
      <c r="R180" s="93" t="str">
        <f aca="false">$H180&amp;$J180&amp;$I180</f>
        <v/>
      </c>
    </row>
    <row r="181" customFormat="false" ht="27" hidden="false" customHeight="true" outlineLevel="0" collapsed="false">
      <c r="B181" s="82" t="n">
        <v>176</v>
      </c>
      <c r="C181" s="141"/>
      <c r="D181" s="84" t="str">
        <f aca="false">IF(E181="","",DATE(表紙!$D$3,$B$3,E181))</f>
        <v/>
      </c>
      <c r="E181" s="142"/>
      <c r="F181" s="86"/>
      <c r="G181" s="141"/>
      <c r="H181" s="146"/>
      <c r="I181" s="146"/>
      <c r="J181" s="146"/>
      <c r="K181" s="144"/>
      <c r="L181" s="144"/>
      <c r="M181" s="144"/>
      <c r="N181" s="144"/>
      <c r="O181" s="147"/>
      <c r="R181" s="93" t="str">
        <f aca="false">$H181&amp;$J181&amp;$I181</f>
        <v/>
      </c>
    </row>
    <row r="182" customFormat="false" ht="27" hidden="false" customHeight="true" outlineLevel="0" collapsed="false">
      <c r="B182" s="82" t="n">
        <v>177</v>
      </c>
      <c r="C182" s="141"/>
      <c r="D182" s="84" t="str">
        <f aca="false">IF(E182="","",DATE(表紙!$D$3,$B$3,E182))</f>
        <v/>
      </c>
      <c r="E182" s="142"/>
      <c r="F182" s="86"/>
      <c r="G182" s="141"/>
      <c r="H182" s="146"/>
      <c r="I182" s="146"/>
      <c r="J182" s="146"/>
      <c r="K182" s="144"/>
      <c r="L182" s="144"/>
      <c r="M182" s="144"/>
      <c r="N182" s="144"/>
      <c r="O182" s="147"/>
      <c r="R182" s="93" t="str">
        <f aca="false">$H182&amp;$J182&amp;$I182</f>
        <v/>
      </c>
    </row>
    <row r="183" customFormat="false" ht="27" hidden="false" customHeight="true" outlineLevel="0" collapsed="false">
      <c r="B183" s="82" t="n">
        <v>178</v>
      </c>
      <c r="C183" s="141"/>
      <c r="D183" s="84" t="str">
        <f aca="false">IF(E183="","",DATE(表紙!$D$3,$B$3,E183))</f>
        <v/>
      </c>
      <c r="E183" s="142"/>
      <c r="F183" s="86"/>
      <c r="G183" s="141"/>
      <c r="H183" s="146"/>
      <c r="I183" s="146"/>
      <c r="J183" s="146"/>
      <c r="K183" s="144"/>
      <c r="L183" s="144"/>
      <c r="M183" s="144"/>
      <c r="N183" s="144"/>
      <c r="O183" s="147"/>
      <c r="R183" s="93" t="str">
        <f aca="false">$H183&amp;$J183&amp;$I183</f>
        <v/>
      </c>
    </row>
    <row r="184" customFormat="false" ht="27" hidden="false" customHeight="true" outlineLevel="0" collapsed="false">
      <c r="B184" s="82" t="n">
        <v>179</v>
      </c>
      <c r="C184" s="141"/>
      <c r="D184" s="84" t="str">
        <f aca="false">IF(E184="","",DATE(表紙!$D$3,$B$3,E184))</f>
        <v/>
      </c>
      <c r="E184" s="142"/>
      <c r="F184" s="86"/>
      <c r="G184" s="141"/>
      <c r="H184" s="146"/>
      <c r="I184" s="146"/>
      <c r="J184" s="146"/>
      <c r="K184" s="144"/>
      <c r="L184" s="144"/>
      <c r="M184" s="144"/>
      <c r="N184" s="144"/>
      <c r="O184" s="147"/>
      <c r="R184" s="93" t="str">
        <f aca="false">$H184&amp;$J184&amp;$I184</f>
        <v/>
      </c>
    </row>
    <row r="185" customFormat="false" ht="27" hidden="false" customHeight="true" outlineLevel="0" collapsed="false">
      <c r="B185" s="82" t="n">
        <v>180</v>
      </c>
      <c r="C185" s="141"/>
      <c r="D185" s="84" t="str">
        <f aca="false">IF(E185="","",DATE(表紙!$D$3,$B$3,E185))</f>
        <v/>
      </c>
      <c r="E185" s="142"/>
      <c r="F185" s="86"/>
      <c r="G185" s="141"/>
      <c r="H185" s="146"/>
      <c r="I185" s="146"/>
      <c r="J185" s="146"/>
      <c r="K185" s="144"/>
      <c r="L185" s="144"/>
      <c r="M185" s="144"/>
      <c r="N185" s="144"/>
      <c r="O185" s="147"/>
      <c r="R185" s="93" t="str">
        <f aca="false">$H185&amp;$J185&amp;$I185</f>
        <v/>
      </c>
    </row>
    <row r="186" customFormat="false" ht="27" hidden="false" customHeight="true" outlineLevel="0" collapsed="false">
      <c r="B186" s="82" t="n">
        <v>181</v>
      </c>
      <c r="C186" s="141"/>
      <c r="D186" s="84" t="str">
        <f aca="false">IF(E186="","",DATE(表紙!$D$3,$B$3,E186))</f>
        <v/>
      </c>
      <c r="E186" s="142"/>
      <c r="F186" s="86"/>
      <c r="G186" s="141"/>
      <c r="H186" s="146"/>
      <c r="I186" s="146"/>
      <c r="J186" s="146"/>
      <c r="K186" s="144"/>
      <c r="L186" s="144"/>
      <c r="M186" s="144"/>
      <c r="N186" s="144"/>
      <c r="O186" s="147"/>
      <c r="R186" s="93" t="str">
        <f aca="false">$H186&amp;$J186&amp;$I186</f>
        <v/>
      </c>
    </row>
    <row r="187" customFormat="false" ht="27" hidden="false" customHeight="true" outlineLevel="0" collapsed="false">
      <c r="B187" s="82" t="n">
        <v>182</v>
      </c>
      <c r="C187" s="141"/>
      <c r="D187" s="84" t="str">
        <f aca="false">IF(E187="","",DATE(表紙!$D$3,$B$3,E187))</f>
        <v/>
      </c>
      <c r="E187" s="142"/>
      <c r="F187" s="86"/>
      <c r="G187" s="141"/>
      <c r="H187" s="146"/>
      <c r="I187" s="146"/>
      <c r="J187" s="146"/>
      <c r="K187" s="144"/>
      <c r="L187" s="144"/>
      <c r="M187" s="144"/>
      <c r="N187" s="144"/>
      <c r="O187" s="147"/>
      <c r="R187" s="93" t="str">
        <f aca="false">$H187&amp;$J187&amp;$I187</f>
        <v/>
      </c>
    </row>
    <row r="188" customFormat="false" ht="27" hidden="false" customHeight="true" outlineLevel="0" collapsed="false">
      <c r="B188" s="82" t="n">
        <v>183</v>
      </c>
      <c r="C188" s="141"/>
      <c r="D188" s="84" t="str">
        <f aca="false">IF(E188="","",DATE(表紙!$D$3,$B$3,E188))</f>
        <v/>
      </c>
      <c r="E188" s="142"/>
      <c r="F188" s="86"/>
      <c r="G188" s="141"/>
      <c r="H188" s="146"/>
      <c r="I188" s="146"/>
      <c r="J188" s="146"/>
      <c r="K188" s="144"/>
      <c r="L188" s="144"/>
      <c r="M188" s="144"/>
      <c r="N188" s="144"/>
      <c r="O188" s="147"/>
      <c r="R188" s="93" t="str">
        <f aca="false">$H188&amp;$J188&amp;$I188</f>
        <v/>
      </c>
    </row>
    <row r="189" customFormat="false" ht="27" hidden="false" customHeight="true" outlineLevel="0" collapsed="false">
      <c r="B189" s="82" t="n">
        <v>184</v>
      </c>
      <c r="C189" s="141"/>
      <c r="D189" s="84" t="str">
        <f aca="false">IF(E189="","",DATE(表紙!$D$3,$B$3,E189))</f>
        <v/>
      </c>
      <c r="E189" s="142"/>
      <c r="F189" s="86"/>
      <c r="G189" s="141"/>
      <c r="H189" s="146"/>
      <c r="I189" s="146"/>
      <c r="J189" s="146"/>
      <c r="K189" s="144"/>
      <c r="L189" s="144"/>
      <c r="M189" s="144"/>
      <c r="N189" s="144"/>
      <c r="O189" s="147"/>
      <c r="R189" s="93" t="str">
        <f aca="false">$H189&amp;$J189&amp;$I189</f>
        <v/>
      </c>
    </row>
    <row r="190" customFormat="false" ht="27" hidden="false" customHeight="true" outlineLevel="0" collapsed="false">
      <c r="B190" s="82" t="n">
        <v>185</v>
      </c>
      <c r="C190" s="141"/>
      <c r="D190" s="84" t="str">
        <f aca="false">IF(E190="","",DATE(表紙!$D$3,$B$3,E190))</f>
        <v/>
      </c>
      <c r="E190" s="142"/>
      <c r="F190" s="86"/>
      <c r="G190" s="141"/>
      <c r="H190" s="146"/>
      <c r="I190" s="146"/>
      <c r="J190" s="146"/>
      <c r="K190" s="144"/>
      <c r="L190" s="144"/>
      <c r="M190" s="144"/>
      <c r="N190" s="144"/>
      <c r="O190" s="147"/>
      <c r="R190" s="93" t="str">
        <f aca="false">$H190&amp;$J190&amp;$I190</f>
        <v/>
      </c>
    </row>
    <row r="191" customFormat="false" ht="27" hidden="false" customHeight="true" outlineLevel="0" collapsed="false">
      <c r="B191" s="82" t="n">
        <v>186</v>
      </c>
      <c r="C191" s="141"/>
      <c r="D191" s="84" t="str">
        <f aca="false">IF(E191="","",DATE(表紙!$D$3,$B$3,E191))</f>
        <v/>
      </c>
      <c r="E191" s="142"/>
      <c r="F191" s="86"/>
      <c r="G191" s="141"/>
      <c r="H191" s="146"/>
      <c r="I191" s="146"/>
      <c r="J191" s="146"/>
      <c r="K191" s="144"/>
      <c r="L191" s="144"/>
      <c r="M191" s="144"/>
      <c r="N191" s="144"/>
      <c r="O191" s="147"/>
      <c r="R191" s="93" t="str">
        <f aca="false">$H191&amp;$J191&amp;$I191</f>
        <v/>
      </c>
    </row>
    <row r="192" customFormat="false" ht="27" hidden="false" customHeight="true" outlineLevel="0" collapsed="false">
      <c r="B192" s="82" t="n">
        <v>187</v>
      </c>
      <c r="C192" s="141"/>
      <c r="D192" s="84" t="str">
        <f aca="false">IF(E192="","",DATE(表紙!$D$3,$B$3,E192))</f>
        <v/>
      </c>
      <c r="E192" s="142"/>
      <c r="F192" s="86"/>
      <c r="G192" s="141"/>
      <c r="H192" s="146"/>
      <c r="I192" s="146"/>
      <c r="J192" s="146"/>
      <c r="K192" s="144"/>
      <c r="L192" s="144"/>
      <c r="M192" s="144"/>
      <c r="N192" s="144"/>
      <c r="O192" s="147"/>
      <c r="R192" s="93" t="str">
        <f aca="false">$H192&amp;$J192&amp;$I192</f>
        <v/>
      </c>
    </row>
    <row r="193" customFormat="false" ht="27" hidden="false" customHeight="true" outlineLevel="0" collapsed="false">
      <c r="B193" s="82" t="n">
        <v>188</v>
      </c>
      <c r="C193" s="141"/>
      <c r="D193" s="84" t="str">
        <f aca="false">IF(E193="","",DATE(表紙!$D$3,$B$3,E193))</f>
        <v/>
      </c>
      <c r="E193" s="142"/>
      <c r="F193" s="86"/>
      <c r="G193" s="141"/>
      <c r="H193" s="146"/>
      <c r="I193" s="146"/>
      <c r="J193" s="146"/>
      <c r="K193" s="144"/>
      <c r="L193" s="144"/>
      <c r="M193" s="144"/>
      <c r="N193" s="144"/>
      <c r="O193" s="147"/>
      <c r="R193" s="93" t="str">
        <f aca="false">$H193&amp;$J193&amp;$I193</f>
        <v/>
      </c>
    </row>
    <row r="194" customFormat="false" ht="27" hidden="false" customHeight="true" outlineLevel="0" collapsed="false">
      <c r="B194" s="82" t="n">
        <v>189</v>
      </c>
      <c r="C194" s="141"/>
      <c r="D194" s="84" t="str">
        <f aca="false">IF(E194="","",DATE(表紙!$D$3,$B$3,E194))</f>
        <v/>
      </c>
      <c r="E194" s="142"/>
      <c r="F194" s="86"/>
      <c r="G194" s="141"/>
      <c r="H194" s="146"/>
      <c r="I194" s="146"/>
      <c r="J194" s="146"/>
      <c r="K194" s="144"/>
      <c r="L194" s="144"/>
      <c r="M194" s="144"/>
      <c r="N194" s="144"/>
      <c r="O194" s="147"/>
      <c r="R194" s="93" t="str">
        <f aca="false">$H194&amp;$J194&amp;$I194</f>
        <v/>
      </c>
    </row>
    <row r="195" customFormat="false" ht="27" hidden="false" customHeight="true" outlineLevel="0" collapsed="false">
      <c r="B195" s="82" t="n">
        <v>190</v>
      </c>
      <c r="C195" s="141"/>
      <c r="D195" s="84" t="str">
        <f aca="false">IF(E195="","",DATE(表紙!$D$3,$B$3,E195))</f>
        <v/>
      </c>
      <c r="E195" s="142"/>
      <c r="F195" s="86"/>
      <c r="G195" s="141"/>
      <c r="H195" s="146"/>
      <c r="I195" s="146"/>
      <c r="J195" s="146"/>
      <c r="K195" s="144"/>
      <c r="L195" s="144"/>
      <c r="M195" s="144"/>
      <c r="N195" s="144"/>
      <c r="O195" s="147"/>
      <c r="R195" s="93" t="str">
        <f aca="false">$H195&amp;$J195&amp;$I195</f>
        <v/>
      </c>
    </row>
    <row r="196" customFormat="false" ht="27" hidden="false" customHeight="true" outlineLevel="0" collapsed="false">
      <c r="B196" s="82" t="n">
        <v>191</v>
      </c>
      <c r="C196" s="141"/>
      <c r="D196" s="84" t="str">
        <f aca="false">IF(E196="","",DATE(表紙!$D$3,$B$3,E196))</f>
        <v/>
      </c>
      <c r="E196" s="142"/>
      <c r="F196" s="86"/>
      <c r="G196" s="141"/>
      <c r="H196" s="146"/>
      <c r="I196" s="146"/>
      <c r="J196" s="146"/>
      <c r="K196" s="144"/>
      <c r="L196" s="144"/>
      <c r="M196" s="144"/>
      <c r="N196" s="144"/>
      <c r="O196" s="147"/>
      <c r="R196" s="93" t="str">
        <f aca="false">$H196&amp;$J196&amp;$I196</f>
        <v/>
      </c>
    </row>
    <row r="197" customFormat="false" ht="27" hidden="false" customHeight="true" outlineLevel="0" collapsed="false">
      <c r="B197" s="82" t="n">
        <v>192</v>
      </c>
      <c r="C197" s="141"/>
      <c r="D197" s="84" t="str">
        <f aca="false">IF(E197="","",DATE(表紙!$D$3,$B$3,E197))</f>
        <v/>
      </c>
      <c r="E197" s="142"/>
      <c r="F197" s="86"/>
      <c r="G197" s="141"/>
      <c r="H197" s="146"/>
      <c r="I197" s="146"/>
      <c r="J197" s="146"/>
      <c r="K197" s="144"/>
      <c r="L197" s="144"/>
      <c r="M197" s="144"/>
      <c r="N197" s="144"/>
      <c r="O197" s="147"/>
      <c r="R197" s="93" t="str">
        <f aca="false">$H197&amp;$J197&amp;$I197</f>
        <v/>
      </c>
    </row>
    <row r="198" customFormat="false" ht="27" hidden="false" customHeight="true" outlineLevel="0" collapsed="false">
      <c r="B198" s="82" t="n">
        <v>193</v>
      </c>
      <c r="C198" s="141"/>
      <c r="D198" s="84" t="str">
        <f aca="false">IF(E198="","",DATE(表紙!$D$3,$B$3,E198))</f>
        <v/>
      </c>
      <c r="E198" s="142"/>
      <c r="F198" s="86"/>
      <c r="G198" s="141"/>
      <c r="H198" s="146"/>
      <c r="I198" s="146"/>
      <c r="J198" s="146"/>
      <c r="K198" s="144"/>
      <c r="L198" s="144"/>
      <c r="M198" s="144"/>
      <c r="N198" s="144"/>
      <c r="O198" s="147"/>
      <c r="R198" s="93" t="str">
        <f aca="false">$H198&amp;$J198&amp;$I198</f>
        <v/>
      </c>
    </row>
    <row r="199" customFormat="false" ht="27" hidden="false" customHeight="true" outlineLevel="0" collapsed="false">
      <c r="B199" s="82" t="n">
        <v>194</v>
      </c>
      <c r="C199" s="141"/>
      <c r="D199" s="84" t="str">
        <f aca="false">IF(E199="","",DATE(表紙!$D$3,$B$3,E199))</f>
        <v/>
      </c>
      <c r="E199" s="142"/>
      <c r="F199" s="86"/>
      <c r="G199" s="141"/>
      <c r="H199" s="146"/>
      <c r="I199" s="146"/>
      <c r="J199" s="146"/>
      <c r="K199" s="144"/>
      <c r="L199" s="144"/>
      <c r="M199" s="144"/>
      <c r="N199" s="144"/>
      <c r="O199" s="147"/>
      <c r="R199" s="93" t="str">
        <f aca="false">$H199&amp;$J199&amp;$I199</f>
        <v/>
      </c>
    </row>
    <row r="200" customFormat="false" ht="27" hidden="false" customHeight="true" outlineLevel="0" collapsed="false">
      <c r="B200" s="82" t="n">
        <v>195</v>
      </c>
      <c r="C200" s="141"/>
      <c r="D200" s="84" t="str">
        <f aca="false">IF(E200="","",DATE(表紙!$D$3,$B$3,E200))</f>
        <v/>
      </c>
      <c r="E200" s="142"/>
      <c r="F200" s="86"/>
      <c r="G200" s="141"/>
      <c r="H200" s="146"/>
      <c r="I200" s="146"/>
      <c r="J200" s="146"/>
      <c r="K200" s="144"/>
      <c r="L200" s="144"/>
      <c r="M200" s="144"/>
      <c r="N200" s="144"/>
      <c r="O200" s="147"/>
      <c r="R200" s="93" t="str">
        <f aca="false">$H200&amp;$J200&amp;$I200</f>
        <v/>
      </c>
    </row>
    <row r="201" customFormat="false" ht="27" hidden="false" customHeight="true" outlineLevel="0" collapsed="false">
      <c r="B201" s="82" t="n">
        <v>196</v>
      </c>
      <c r="C201" s="141"/>
      <c r="D201" s="84" t="str">
        <f aca="false">IF(E201="","",DATE(表紙!$D$3,$B$3,E201))</f>
        <v/>
      </c>
      <c r="E201" s="142"/>
      <c r="F201" s="86"/>
      <c r="G201" s="141"/>
      <c r="H201" s="146"/>
      <c r="I201" s="146"/>
      <c r="J201" s="146"/>
      <c r="K201" s="144"/>
      <c r="L201" s="144"/>
      <c r="M201" s="144"/>
      <c r="N201" s="144"/>
      <c r="O201" s="147"/>
      <c r="R201" s="93" t="str">
        <f aca="false">$H201&amp;$J201&amp;$I201</f>
        <v/>
      </c>
    </row>
    <row r="202" customFormat="false" ht="27" hidden="false" customHeight="true" outlineLevel="0" collapsed="false">
      <c r="B202" s="82" t="n">
        <v>197</v>
      </c>
      <c r="C202" s="141"/>
      <c r="D202" s="84" t="str">
        <f aca="false">IF(E202="","",DATE(表紙!$D$3,$B$3,E202))</f>
        <v/>
      </c>
      <c r="E202" s="142"/>
      <c r="F202" s="86"/>
      <c r="G202" s="141"/>
      <c r="H202" s="146"/>
      <c r="I202" s="146"/>
      <c r="J202" s="146"/>
      <c r="K202" s="144"/>
      <c r="L202" s="144"/>
      <c r="M202" s="144"/>
      <c r="N202" s="144"/>
      <c r="O202" s="147"/>
      <c r="R202" s="93" t="str">
        <f aca="false">$H202&amp;$J202&amp;$I202</f>
        <v/>
      </c>
    </row>
    <row r="203" customFormat="false" ht="27" hidden="false" customHeight="true" outlineLevel="0" collapsed="false">
      <c r="B203" s="82" t="n">
        <v>198</v>
      </c>
      <c r="C203" s="141"/>
      <c r="D203" s="84" t="str">
        <f aca="false">IF(E203="","",DATE(表紙!$D$3,$B$3,E203))</f>
        <v/>
      </c>
      <c r="E203" s="142"/>
      <c r="F203" s="86"/>
      <c r="G203" s="141"/>
      <c r="H203" s="146"/>
      <c r="I203" s="146"/>
      <c r="J203" s="146"/>
      <c r="K203" s="144"/>
      <c r="L203" s="144"/>
      <c r="M203" s="144"/>
      <c r="N203" s="144"/>
      <c r="O203" s="147"/>
      <c r="R203" s="93" t="str">
        <f aca="false">$H203&amp;$J203&amp;$I203</f>
        <v/>
      </c>
    </row>
    <row r="204" customFormat="false" ht="27" hidden="false" customHeight="true" outlineLevel="0" collapsed="false">
      <c r="B204" s="82" t="n">
        <v>199</v>
      </c>
      <c r="C204" s="141"/>
      <c r="D204" s="84" t="str">
        <f aca="false">IF(E204="","",DATE(表紙!$D$3,$B$3,E204))</f>
        <v/>
      </c>
      <c r="E204" s="142"/>
      <c r="F204" s="86"/>
      <c r="G204" s="141"/>
      <c r="H204" s="146"/>
      <c r="I204" s="146"/>
      <c r="J204" s="146"/>
      <c r="K204" s="144"/>
      <c r="L204" s="144"/>
      <c r="M204" s="144"/>
      <c r="N204" s="144"/>
      <c r="O204" s="147"/>
      <c r="R204" s="93" t="str">
        <f aca="false">$H204&amp;$J204&amp;$I204</f>
        <v/>
      </c>
    </row>
    <row r="205" customFormat="false" ht="27" hidden="false" customHeight="true" outlineLevel="0" collapsed="false">
      <c r="B205" s="82" t="n">
        <v>200</v>
      </c>
      <c r="C205" s="141"/>
      <c r="D205" s="84" t="str">
        <f aca="false">IF(E205="","",DATE(表紙!$D$3,$B$3,E205))</f>
        <v/>
      </c>
      <c r="E205" s="142"/>
      <c r="F205" s="86"/>
      <c r="G205" s="141"/>
      <c r="H205" s="146"/>
      <c r="I205" s="146"/>
      <c r="J205" s="146"/>
      <c r="K205" s="144"/>
      <c r="L205" s="144"/>
      <c r="M205" s="144"/>
      <c r="N205" s="144"/>
      <c r="O205" s="147"/>
      <c r="R205" s="93" t="str">
        <f aca="false">$H205&amp;$J205&amp;$I205</f>
        <v/>
      </c>
    </row>
    <row r="206" customFormat="false" ht="27" hidden="false" customHeight="true" outlineLevel="0" collapsed="false">
      <c r="B206" s="82" t="n">
        <v>201</v>
      </c>
      <c r="C206" s="141"/>
      <c r="D206" s="84" t="str">
        <f aca="false">IF(E206="","",DATE(表紙!$D$3,$B$3,E206))</f>
        <v/>
      </c>
      <c r="E206" s="142"/>
      <c r="F206" s="86"/>
      <c r="G206" s="143"/>
      <c r="H206" s="142"/>
      <c r="I206" s="142"/>
      <c r="J206" s="88"/>
      <c r="K206" s="89"/>
      <c r="L206" s="89" t="str">
        <f aca="false">H206&amp;J206&amp;I206</f>
        <v/>
      </c>
      <c r="M206" s="144"/>
      <c r="N206" s="144"/>
      <c r="O206" s="145"/>
      <c r="R206" s="93" t="str">
        <f aca="false">$H206&amp;$J206&amp;$I206</f>
        <v/>
      </c>
    </row>
    <row r="207" customFormat="false" ht="27" hidden="false" customHeight="true" outlineLevel="0" collapsed="false">
      <c r="B207" s="82" t="n">
        <v>202</v>
      </c>
      <c r="C207" s="141"/>
      <c r="D207" s="84" t="str">
        <f aca="false">IF(E207="","",DATE(表紙!$D$3,$B$3,E207))</f>
        <v/>
      </c>
      <c r="E207" s="142"/>
      <c r="F207" s="86"/>
      <c r="G207" s="143"/>
      <c r="H207" s="142"/>
      <c r="I207" s="142"/>
      <c r="J207" s="88"/>
      <c r="K207" s="89"/>
      <c r="L207" s="89" t="str">
        <f aca="false">H207&amp;J207&amp;I207</f>
        <v/>
      </c>
      <c r="M207" s="144"/>
      <c r="N207" s="144"/>
      <c r="O207" s="145"/>
      <c r="R207" s="93" t="str">
        <f aca="false">$H207&amp;$J207&amp;$I207</f>
        <v/>
      </c>
    </row>
    <row r="208" customFormat="false" ht="27" hidden="false" customHeight="true" outlineLevel="0" collapsed="false">
      <c r="B208" s="82" t="n">
        <v>203</v>
      </c>
      <c r="C208" s="141"/>
      <c r="D208" s="84" t="str">
        <f aca="false">IF(E208="","",DATE(表紙!$D$3,$B$3,E208))</f>
        <v/>
      </c>
      <c r="E208" s="142"/>
      <c r="F208" s="86"/>
      <c r="G208" s="143"/>
      <c r="H208" s="142"/>
      <c r="I208" s="142"/>
      <c r="J208" s="88"/>
      <c r="K208" s="89"/>
      <c r="L208" s="89" t="str">
        <f aca="false">H208&amp;J208&amp;I208</f>
        <v/>
      </c>
      <c r="M208" s="144"/>
      <c r="N208" s="144"/>
      <c r="O208" s="145"/>
      <c r="R208" s="93" t="str">
        <f aca="false">$H208&amp;$J208&amp;$I208</f>
        <v/>
      </c>
    </row>
    <row r="209" customFormat="false" ht="27" hidden="false" customHeight="true" outlineLevel="0" collapsed="false">
      <c r="B209" s="82" t="n">
        <v>204</v>
      </c>
      <c r="C209" s="141"/>
      <c r="D209" s="84" t="str">
        <f aca="false">IF(E209="","",DATE(表紙!$D$3,$B$3,E209))</f>
        <v/>
      </c>
      <c r="E209" s="142"/>
      <c r="F209" s="86"/>
      <c r="G209" s="143"/>
      <c r="H209" s="142"/>
      <c r="I209" s="142"/>
      <c r="J209" s="88"/>
      <c r="K209" s="89"/>
      <c r="L209" s="89" t="str">
        <f aca="false">H209&amp;J209&amp;I209</f>
        <v/>
      </c>
      <c r="M209" s="144"/>
      <c r="N209" s="144"/>
      <c r="O209" s="145"/>
      <c r="R209" s="93" t="str">
        <f aca="false">$H209&amp;$J209&amp;$I209</f>
        <v/>
      </c>
    </row>
    <row r="210" customFormat="false" ht="27" hidden="false" customHeight="true" outlineLevel="0" collapsed="false">
      <c r="B210" s="82" t="n">
        <v>205</v>
      </c>
      <c r="C210" s="141"/>
      <c r="D210" s="84" t="str">
        <f aca="false">IF(E210="","",DATE(表紙!$D$3,$B$3,E210))</f>
        <v/>
      </c>
      <c r="E210" s="142"/>
      <c r="F210" s="86"/>
      <c r="G210" s="143"/>
      <c r="H210" s="142"/>
      <c r="I210" s="142"/>
      <c r="J210" s="88"/>
      <c r="K210" s="89"/>
      <c r="L210" s="89" t="str">
        <f aca="false">H210&amp;J210&amp;I210</f>
        <v/>
      </c>
      <c r="M210" s="144"/>
      <c r="N210" s="144"/>
      <c r="O210" s="145"/>
      <c r="R210" s="93" t="str">
        <f aca="false">$H210&amp;$J210&amp;$I210</f>
        <v/>
      </c>
    </row>
    <row r="211" customFormat="false" ht="27" hidden="false" customHeight="true" outlineLevel="0" collapsed="false">
      <c r="B211" s="82" t="n">
        <v>206</v>
      </c>
      <c r="C211" s="141"/>
      <c r="D211" s="84" t="str">
        <f aca="false">IF(E211="","",DATE(表紙!$D$3,$B$3,E211))</f>
        <v/>
      </c>
      <c r="E211" s="142"/>
      <c r="F211" s="86"/>
      <c r="G211" s="143"/>
      <c r="H211" s="142"/>
      <c r="I211" s="142"/>
      <c r="J211" s="88"/>
      <c r="K211" s="89"/>
      <c r="L211" s="89" t="str">
        <f aca="false">H211&amp;J211&amp;I211</f>
        <v/>
      </c>
      <c r="M211" s="144"/>
      <c r="N211" s="144"/>
      <c r="O211" s="145"/>
      <c r="R211" s="93" t="str">
        <f aca="false">$H211&amp;$J211&amp;$I211</f>
        <v/>
      </c>
    </row>
    <row r="212" customFormat="false" ht="27" hidden="false" customHeight="true" outlineLevel="0" collapsed="false">
      <c r="B212" s="82" t="n">
        <v>207</v>
      </c>
      <c r="C212" s="141"/>
      <c r="D212" s="84" t="str">
        <f aca="false">IF(E212="","",DATE(表紙!$D$3,$B$3,E212))</f>
        <v/>
      </c>
      <c r="E212" s="142"/>
      <c r="F212" s="86"/>
      <c r="G212" s="141"/>
      <c r="H212" s="142"/>
      <c r="I212" s="142"/>
      <c r="J212" s="88"/>
      <c r="K212" s="89"/>
      <c r="L212" s="89" t="str">
        <f aca="false">H212&amp;J212&amp;I212</f>
        <v/>
      </c>
      <c r="M212" s="144"/>
      <c r="N212" s="144"/>
      <c r="O212" s="145"/>
      <c r="R212" s="93" t="str">
        <f aca="false">$H212&amp;$J212&amp;$I212</f>
        <v/>
      </c>
    </row>
    <row r="213" customFormat="false" ht="27" hidden="false" customHeight="true" outlineLevel="0" collapsed="false">
      <c r="B213" s="82" t="n">
        <v>208</v>
      </c>
      <c r="C213" s="141"/>
      <c r="D213" s="84" t="str">
        <f aca="false">IF(E213="","",DATE(表紙!$D$3,$B$3,E213))</f>
        <v/>
      </c>
      <c r="E213" s="142"/>
      <c r="F213" s="86"/>
      <c r="G213" s="143"/>
      <c r="H213" s="142"/>
      <c r="I213" s="142"/>
      <c r="J213" s="146"/>
      <c r="K213" s="89"/>
      <c r="L213" s="89" t="str">
        <f aca="false">H213&amp;J213&amp;I213</f>
        <v/>
      </c>
      <c r="M213" s="144"/>
      <c r="N213" s="144"/>
      <c r="O213" s="145"/>
      <c r="R213" s="93" t="str">
        <f aca="false">$H213&amp;$J213&amp;$I213</f>
        <v/>
      </c>
    </row>
    <row r="214" customFormat="false" ht="27" hidden="false" customHeight="true" outlineLevel="0" collapsed="false">
      <c r="B214" s="82" t="n">
        <v>209</v>
      </c>
      <c r="C214" s="141"/>
      <c r="D214" s="84" t="str">
        <f aca="false">IF(E214="","",DATE(表紙!$D$3,$B$3,E214))</f>
        <v/>
      </c>
      <c r="E214" s="142"/>
      <c r="F214" s="86"/>
      <c r="G214" s="143"/>
      <c r="H214" s="142"/>
      <c r="I214" s="142"/>
      <c r="J214" s="146"/>
      <c r="K214" s="89"/>
      <c r="L214" s="89" t="str">
        <f aca="false">H214&amp;J214&amp;I214</f>
        <v/>
      </c>
      <c r="M214" s="144"/>
      <c r="N214" s="144"/>
      <c r="O214" s="145"/>
      <c r="R214" s="93" t="str">
        <f aca="false">$H214&amp;$J214&amp;$I214</f>
        <v/>
      </c>
    </row>
    <row r="215" customFormat="false" ht="27" hidden="false" customHeight="true" outlineLevel="0" collapsed="false">
      <c r="B215" s="82" t="n">
        <v>210</v>
      </c>
      <c r="C215" s="141"/>
      <c r="D215" s="84" t="str">
        <f aca="false">IF(E215="","",DATE(表紙!$D$3,$B$3,E215))</f>
        <v/>
      </c>
      <c r="E215" s="142"/>
      <c r="F215" s="86"/>
      <c r="G215" s="143"/>
      <c r="H215" s="142"/>
      <c r="I215" s="142"/>
      <c r="J215" s="88"/>
      <c r="K215" s="89"/>
      <c r="L215" s="89" t="str">
        <f aca="false">H215&amp;J215&amp;I215</f>
        <v/>
      </c>
      <c r="M215" s="144"/>
      <c r="N215" s="144"/>
      <c r="O215" s="145"/>
      <c r="R215" s="93" t="str">
        <f aca="false">$H215&amp;$J215&amp;$I215</f>
        <v/>
      </c>
    </row>
    <row r="216" customFormat="false" ht="27" hidden="false" customHeight="true" outlineLevel="0" collapsed="false">
      <c r="B216" s="82" t="n">
        <v>211</v>
      </c>
      <c r="C216" s="141"/>
      <c r="D216" s="84" t="str">
        <f aca="false">IF(E216="","",DATE(表紙!$D$3,$B$3,E216))</f>
        <v/>
      </c>
      <c r="E216" s="142"/>
      <c r="F216" s="86"/>
      <c r="G216" s="143"/>
      <c r="H216" s="142"/>
      <c r="I216" s="142"/>
      <c r="J216" s="88"/>
      <c r="K216" s="89"/>
      <c r="L216" s="89" t="str">
        <f aca="false">H216&amp;J216&amp;I216</f>
        <v/>
      </c>
      <c r="M216" s="144"/>
      <c r="N216" s="144"/>
      <c r="O216" s="145"/>
      <c r="R216" s="93" t="str">
        <f aca="false">$H216&amp;$J216&amp;$I216</f>
        <v/>
      </c>
    </row>
    <row r="217" customFormat="false" ht="27" hidden="false" customHeight="true" outlineLevel="0" collapsed="false">
      <c r="B217" s="82" t="n">
        <v>212</v>
      </c>
      <c r="C217" s="141"/>
      <c r="D217" s="84" t="str">
        <f aca="false">IF(E217="","",DATE(表紙!$D$3,$B$3,E217))</f>
        <v/>
      </c>
      <c r="E217" s="142"/>
      <c r="F217" s="86"/>
      <c r="G217" s="143"/>
      <c r="H217" s="142"/>
      <c r="I217" s="142"/>
      <c r="J217" s="88"/>
      <c r="K217" s="89"/>
      <c r="L217" s="89" t="str">
        <f aca="false">H217&amp;J217&amp;I217</f>
        <v/>
      </c>
      <c r="M217" s="144"/>
      <c r="N217" s="144"/>
      <c r="O217" s="145"/>
      <c r="R217" s="93" t="str">
        <f aca="false">$H217&amp;$J217&amp;$I217</f>
        <v/>
      </c>
    </row>
    <row r="218" customFormat="false" ht="27" hidden="false" customHeight="true" outlineLevel="0" collapsed="false">
      <c r="B218" s="82" t="n">
        <v>213</v>
      </c>
      <c r="C218" s="141"/>
      <c r="D218" s="84" t="str">
        <f aca="false">IF(E218="","",DATE(表紙!$D$3,$B$3,E218))</f>
        <v/>
      </c>
      <c r="E218" s="142"/>
      <c r="F218" s="86"/>
      <c r="G218" s="143"/>
      <c r="H218" s="142"/>
      <c r="I218" s="142"/>
      <c r="J218" s="146"/>
      <c r="K218" s="89"/>
      <c r="L218" s="89" t="str">
        <f aca="false">H218&amp;J218&amp;I218</f>
        <v/>
      </c>
      <c r="M218" s="144"/>
      <c r="N218" s="144"/>
      <c r="O218" s="145"/>
      <c r="R218" s="93" t="str">
        <f aca="false">$H218&amp;$J218&amp;$I218</f>
        <v/>
      </c>
    </row>
    <row r="219" customFormat="false" ht="27" hidden="false" customHeight="true" outlineLevel="0" collapsed="false">
      <c r="B219" s="82" t="n">
        <v>214</v>
      </c>
      <c r="C219" s="141"/>
      <c r="D219" s="84" t="str">
        <f aca="false">IF(E219="","",DATE(表紙!$D$3,$B$3,E219))</f>
        <v/>
      </c>
      <c r="E219" s="142"/>
      <c r="F219" s="86"/>
      <c r="G219" s="143"/>
      <c r="H219" s="142"/>
      <c r="I219" s="142"/>
      <c r="J219" s="146"/>
      <c r="K219" s="89"/>
      <c r="L219" s="89" t="str">
        <f aca="false">H219&amp;J219&amp;I219</f>
        <v/>
      </c>
      <c r="M219" s="144"/>
      <c r="N219" s="144"/>
      <c r="O219" s="145"/>
      <c r="R219" s="93" t="str">
        <f aca="false">$H219&amp;$J219&amp;$I219</f>
        <v/>
      </c>
    </row>
    <row r="220" customFormat="false" ht="27" hidden="false" customHeight="true" outlineLevel="0" collapsed="false">
      <c r="B220" s="82" t="n">
        <v>215</v>
      </c>
      <c r="C220" s="141"/>
      <c r="D220" s="84" t="str">
        <f aca="false">IF(E220="","",DATE(表紙!$D$3,$B$3,E220))</f>
        <v/>
      </c>
      <c r="E220" s="142"/>
      <c r="F220" s="86"/>
      <c r="G220" s="143"/>
      <c r="H220" s="142"/>
      <c r="I220" s="142"/>
      <c r="J220" s="146"/>
      <c r="K220" s="89"/>
      <c r="L220" s="89" t="str">
        <f aca="false">H220&amp;J220&amp;I220</f>
        <v/>
      </c>
      <c r="M220" s="144"/>
      <c r="N220" s="144"/>
      <c r="O220" s="145"/>
      <c r="R220" s="93" t="str">
        <f aca="false">$H220&amp;$J220&amp;$I220</f>
        <v/>
      </c>
    </row>
    <row r="221" customFormat="false" ht="27" hidden="false" customHeight="true" outlineLevel="0" collapsed="false">
      <c r="B221" s="82" t="n">
        <v>216</v>
      </c>
      <c r="C221" s="141"/>
      <c r="D221" s="84" t="str">
        <f aca="false">IF(E221="","",DATE(表紙!$D$3,$B$3,E221))</f>
        <v/>
      </c>
      <c r="E221" s="142"/>
      <c r="F221" s="86"/>
      <c r="G221" s="143"/>
      <c r="H221" s="142"/>
      <c r="I221" s="142"/>
      <c r="J221" s="146"/>
      <c r="K221" s="89"/>
      <c r="L221" s="89" t="str">
        <f aca="false">H221&amp;J221&amp;I221</f>
        <v/>
      </c>
      <c r="M221" s="144"/>
      <c r="N221" s="144"/>
      <c r="O221" s="145"/>
      <c r="R221" s="93" t="str">
        <f aca="false">$H221&amp;$J221&amp;$I221</f>
        <v/>
      </c>
    </row>
    <row r="222" customFormat="false" ht="27" hidden="false" customHeight="true" outlineLevel="0" collapsed="false">
      <c r="B222" s="82" t="n">
        <v>217</v>
      </c>
      <c r="C222" s="141"/>
      <c r="D222" s="84" t="str">
        <f aca="false">IF(E222="","",DATE(表紙!$D$3,$B$3,E222))</f>
        <v/>
      </c>
      <c r="E222" s="142"/>
      <c r="F222" s="86"/>
      <c r="G222" s="143"/>
      <c r="H222" s="142"/>
      <c r="I222" s="142"/>
      <c r="J222" s="88"/>
      <c r="K222" s="89"/>
      <c r="L222" s="89" t="str">
        <f aca="false">H222&amp;J222&amp;I222</f>
        <v/>
      </c>
      <c r="M222" s="144"/>
      <c r="N222" s="144"/>
      <c r="O222" s="145"/>
      <c r="R222" s="93" t="str">
        <f aca="false">$H222&amp;$J222&amp;$I222</f>
        <v/>
      </c>
    </row>
    <row r="223" customFormat="false" ht="27" hidden="false" customHeight="true" outlineLevel="0" collapsed="false">
      <c r="B223" s="82" t="n">
        <v>218</v>
      </c>
      <c r="C223" s="141"/>
      <c r="D223" s="84" t="str">
        <f aca="false">IF(E223="","",DATE(表紙!$D$3,$B$3,E223))</f>
        <v/>
      </c>
      <c r="E223" s="142"/>
      <c r="F223" s="86"/>
      <c r="G223" s="143"/>
      <c r="H223" s="142"/>
      <c r="I223" s="142"/>
      <c r="J223" s="146"/>
      <c r="K223" s="89"/>
      <c r="L223" s="89" t="str">
        <f aca="false">H223&amp;J223&amp;I223</f>
        <v/>
      </c>
      <c r="M223" s="144"/>
      <c r="N223" s="144"/>
      <c r="O223" s="145"/>
      <c r="R223" s="93" t="str">
        <f aca="false">$H223&amp;$J223&amp;$I223</f>
        <v/>
      </c>
    </row>
    <row r="224" customFormat="false" ht="27" hidden="false" customHeight="true" outlineLevel="0" collapsed="false">
      <c r="B224" s="82" t="n">
        <v>219</v>
      </c>
      <c r="C224" s="141"/>
      <c r="D224" s="84" t="str">
        <f aca="false">IF(E224="","",DATE(表紙!$D$3,$B$3,E224))</f>
        <v/>
      </c>
      <c r="E224" s="142"/>
      <c r="F224" s="86"/>
      <c r="G224" s="143"/>
      <c r="H224" s="142"/>
      <c r="I224" s="142"/>
      <c r="J224" s="146"/>
      <c r="K224" s="89"/>
      <c r="L224" s="89" t="str">
        <f aca="false">H224&amp;J224&amp;I224</f>
        <v/>
      </c>
      <c r="M224" s="144"/>
      <c r="N224" s="144"/>
      <c r="O224" s="145"/>
      <c r="R224" s="93" t="str">
        <f aca="false">$H224&amp;$J224&amp;$I224</f>
        <v/>
      </c>
    </row>
    <row r="225" customFormat="false" ht="27" hidden="false" customHeight="true" outlineLevel="0" collapsed="false">
      <c r="B225" s="82" t="n">
        <v>220</v>
      </c>
      <c r="C225" s="141"/>
      <c r="D225" s="84" t="str">
        <f aca="false">IF(E225="","",DATE(表紙!$D$3,$B$3,E225))</f>
        <v/>
      </c>
      <c r="E225" s="142"/>
      <c r="F225" s="86"/>
      <c r="G225" s="143"/>
      <c r="H225" s="142"/>
      <c r="I225" s="142"/>
      <c r="J225" s="88"/>
      <c r="K225" s="89"/>
      <c r="L225" s="89" t="str">
        <f aca="false">H225&amp;J225&amp;I225</f>
        <v/>
      </c>
      <c r="M225" s="144"/>
      <c r="N225" s="144"/>
      <c r="O225" s="145"/>
      <c r="R225" s="93" t="str">
        <f aca="false">$H225&amp;$J225&amp;$I225</f>
        <v/>
      </c>
    </row>
    <row r="226" customFormat="false" ht="27" hidden="false" customHeight="true" outlineLevel="0" collapsed="false">
      <c r="B226" s="82" t="n">
        <v>221</v>
      </c>
      <c r="C226" s="141"/>
      <c r="D226" s="84" t="str">
        <f aca="false">IF(E226="","",DATE(表紙!$D$3,$B$3,E226))</f>
        <v/>
      </c>
      <c r="E226" s="142"/>
      <c r="F226" s="86"/>
      <c r="G226" s="143"/>
      <c r="H226" s="142"/>
      <c r="I226" s="142"/>
      <c r="J226" s="88"/>
      <c r="K226" s="89"/>
      <c r="L226" s="89" t="str">
        <f aca="false">H226&amp;J226&amp;I226</f>
        <v/>
      </c>
      <c r="M226" s="144"/>
      <c r="N226" s="144"/>
      <c r="O226" s="145"/>
      <c r="R226" s="93" t="str">
        <f aca="false">$H226&amp;$J226&amp;$I226</f>
        <v/>
      </c>
    </row>
    <row r="227" customFormat="false" ht="27" hidden="false" customHeight="true" outlineLevel="0" collapsed="false">
      <c r="B227" s="82" t="n">
        <v>222</v>
      </c>
      <c r="C227" s="141"/>
      <c r="D227" s="84" t="str">
        <f aca="false">IF(E227="","",DATE(表紙!$D$3,$B$3,E227))</f>
        <v/>
      </c>
      <c r="E227" s="142"/>
      <c r="F227" s="86"/>
      <c r="G227" s="143"/>
      <c r="H227" s="142"/>
      <c r="I227" s="142"/>
      <c r="J227" s="146"/>
      <c r="K227" s="89"/>
      <c r="L227" s="89" t="str">
        <f aca="false">H227&amp;J227&amp;I227</f>
        <v/>
      </c>
      <c r="M227" s="144"/>
      <c r="N227" s="144"/>
      <c r="O227" s="145"/>
      <c r="R227" s="93" t="str">
        <f aca="false">$H227&amp;$J227&amp;$I227</f>
        <v/>
      </c>
    </row>
    <row r="228" customFormat="false" ht="27" hidden="false" customHeight="true" outlineLevel="0" collapsed="false">
      <c r="B228" s="82" t="n">
        <v>223</v>
      </c>
      <c r="C228" s="141"/>
      <c r="D228" s="84" t="str">
        <f aca="false">IF(E228="","",DATE(表紙!$D$3,$B$3,E228))</f>
        <v/>
      </c>
      <c r="E228" s="142"/>
      <c r="F228" s="86"/>
      <c r="G228" s="143"/>
      <c r="H228" s="142"/>
      <c r="I228" s="142"/>
      <c r="J228" s="146"/>
      <c r="K228" s="89"/>
      <c r="L228" s="89" t="str">
        <f aca="false">H228&amp;J228&amp;I228</f>
        <v/>
      </c>
      <c r="M228" s="144"/>
      <c r="N228" s="144"/>
      <c r="O228" s="145"/>
      <c r="R228" s="93" t="str">
        <f aca="false">$H228&amp;$J228&amp;$I228</f>
        <v/>
      </c>
    </row>
    <row r="229" customFormat="false" ht="27" hidden="false" customHeight="true" outlineLevel="0" collapsed="false">
      <c r="B229" s="82" t="n">
        <v>224</v>
      </c>
      <c r="C229" s="141"/>
      <c r="D229" s="84" t="str">
        <f aca="false">IF(E229="","",DATE(表紙!$D$3,$B$3,E229))</f>
        <v/>
      </c>
      <c r="E229" s="142"/>
      <c r="F229" s="86"/>
      <c r="G229" s="143"/>
      <c r="H229" s="142"/>
      <c r="I229" s="142"/>
      <c r="J229" s="146"/>
      <c r="K229" s="89"/>
      <c r="L229" s="89" t="str">
        <f aca="false">H229&amp;J229&amp;I229</f>
        <v/>
      </c>
      <c r="M229" s="144"/>
      <c r="N229" s="144"/>
      <c r="O229" s="145"/>
      <c r="R229" s="93" t="str">
        <f aca="false">$H229&amp;$J229&amp;$I229</f>
        <v/>
      </c>
    </row>
    <row r="230" customFormat="false" ht="27" hidden="false" customHeight="true" outlineLevel="0" collapsed="false">
      <c r="B230" s="82" t="n">
        <v>225</v>
      </c>
      <c r="C230" s="141"/>
      <c r="D230" s="84" t="str">
        <f aca="false">IF(E230="","",DATE(表紙!$D$3,$B$3,E230))</f>
        <v/>
      </c>
      <c r="E230" s="142"/>
      <c r="F230" s="86"/>
      <c r="G230" s="143"/>
      <c r="H230" s="142"/>
      <c r="I230" s="142"/>
      <c r="J230" s="88"/>
      <c r="K230" s="89"/>
      <c r="L230" s="89" t="str">
        <f aca="false">H230&amp;J230&amp;I230</f>
        <v/>
      </c>
      <c r="M230" s="144"/>
      <c r="N230" s="144"/>
      <c r="O230" s="145"/>
      <c r="R230" s="93" t="str">
        <f aca="false">$H230&amp;$J230&amp;$I230</f>
        <v/>
      </c>
    </row>
    <row r="231" customFormat="false" ht="27" hidden="false" customHeight="true" outlineLevel="0" collapsed="false">
      <c r="B231" s="82" t="n">
        <v>226</v>
      </c>
      <c r="C231" s="141"/>
      <c r="D231" s="84" t="str">
        <f aca="false">IF(E231="","",DATE(表紙!$D$3,$B$3,E231))</f>
        <v/>
      </c>
      <c r="E231" s="142"/>
      <c r="F231" s="86"/>
      <c r="G231" s="143"/>
      <c r="H231" s="142"/>
      <c r="I231" s="142"/>
      <c r="J231" s="146"/>
      <c r="K231" s="89"/>
      <c r="L231" s="89" t="str">
        <f aca="false">H231&amp;J231&amp;I231</f>
        <v/>
      </c>
      <c r="M231" s="144"/>
      <c r="N231" s="144"/>
      <c r="O231" s="145"/>
      <c r="R231" s="93" t="str">
        <f aca="false">$H231&amp;$J231&amp;$I231</f>
        <v/>
      </c>
    </row>
    <row r="232" customFormat="false" ht="27" hidden="false" customHeight="true" outlineLevel="0" collapsed="false">
      <c r="B232" s="82" t="n">
        <v>227</v>
      </c>
      <c r="C232" s="141"/>
      <c r="D232" s="84" t="str">
        <f aca="false">IF(E232="","",DATE(表紙!$D$3,$B$3,E232))</f>
        <v/>
      </c>
      <c r="E232" s="142"/>
      <c r="F232" s="86"/>
      <c r="G232" s="141"/>
      <c r="H232" s="142"/>
      <c r="I232" s="142"/>
      <c r="J232" s="146"/>
      <c r="K232" s="89"/>
      <c r="L232" s="89" t="str">
        <f aca="false">H232&amp;J232&amp;I232</f>
        <v/>
      </c>
      <c r="M232" s="144"/>
      <c r="N232" s="144"/>
      <c r="O232" s="145"/>
      <c r="R232" s="93" t="str">
        <f aca="false">$H232&amp;$J232&amp;$I232</f>
        <v/>
      </c>
    </row>
    <row r="233" customFormat="false" ht="27" hidden="false" customHeight="true" outlineLevel="0" collapsed="false">
      <c r="B233" s="82" t="n">
        <v>228</v>
      </c>
      <c r="C233" s="141"/>
      <c r="D233" s="84" t="str">
        <f aca="false">IF(E233="","",DATE(表紙!$D$3,$B$3,E233))</f>
        <v/>
      </c>
      <c r="E233" s="142"/>
      <c r="F233" s="86"/>
      <c r="G233" s="141"/>
      <c r="H233" s="142"/>
      <c r="I233" s="142"/>
      <c r="J233" s="88"/>
      <c r="K233" s="89"/>
      <c r="L233" s="89" t="str">
        <f aca="false">H233&amp;J233&amp;I233</f>
        <v/>
      </c>
      <c r="M233" s="144"/>
      <c r="N233" s="144"/>
      <c r="O233" s="145"/>
      <c r="R233" s="93" t="str">
        <f aca="false">$H233&amp;$J233&amp;$I233</f>
        <v/>
      </c>
    </row>
    <row r="234" customFormat="false" ht="27" hidden="false" customHeight="true" outlineLevel="0" collapsed="false">
      <c r="B234" s="82" t="n">
        <v>229</v>
      </c>
      <c r="C234" s="141"/>
      <c r="D234" s="84" t="str">
        <f aca="false">IF(E234="","",DATE(表紙!$D$3,$B$3,E234))</f>
        <v/>
      </c>
      <c r="E234" s="142"/>
      <c r="F234" s="86"/>
      <c r="G234" s="143"/>
      <c r="H234" s="142"/>
      <c r="I234" s="142"/>
      <c r="J234" s="88"/>
      <c r="K234" s="89"/>
      <c r="L234" s="89" t="str">
        <f aca="false">H234&amp;J234&amp;I234</f>
        <v/>
      </c>
      <c r="M234" s="144"/>
      <c r="N234" s="144"/>
      <c r="O234" s="145"/>
      <c r="R234" s="93" t="str">
        <f aca="false">$H234&amp;$J234&amp;$I234</f>
        <v/>
      </c>
    </row>
    <row r="235" customFormat="false" ht="27" hidden="false" customHeight="true" outlineLevel="0" collapsed="false">
      <c r="B235" s="82" t="n">
        <v>230</v>
      </c>
      <c r="C235" s="141"/>
      <c r="D235" s="84" t="str">
        <f aca="false">IF(E235="","",DATE(表紙!$D$3,$B$3,E235))</f>
        <v/>
      </c>
      <c r="E235" s="142"/>
      <c r="F235" s="86"/>
      <c r="G235" s="143"/>
      <c r="H235" s="142"/>
      <c r="I235" s="142"/>
      <c r="J235" s="146"/>
      <c r="K235" s="89"/>
      <c r="L235" s="89" t="str">
        <f aca="false">H235&amp;J235&amp;I235</f>
        <v/>
      </c>
      <c r="M235" s="144"/>
      <c r="N235" s="144"/>
      <c r="O235" s="145"/>
      <c r="R235" s="93" t="str">
        <f aca="false">$H235&amp;$J235&amp;$I235</f>
        <v/>
      </c>
    </row>
    <row r="236" customFormat="false" ht="27" hidden="false" customHeight="true" outlineLevel="0" collapsed="false">
      <c r="B236" s="82" t="n">
        <v>231</v>
      </c>
      <c r="C236" s="141"/>
      <c r="D236" s="84" t="str">
        <f aca="false">IF(E236="","",DATE(表紙!$D$3,$B$3,E236))</f>
        <v/>
      </c>
      <c r="E236" s="142"/>
      <c r="F236" s="86"/>
      <c r="G236" s="143"/>
      <c r="H236" s="142"/>
      <c r="I236" s="142"/>
      <c r="J236" s="146"/>
      <c r="K236" s="89"/>
      <c r="L236" s="89" t="str">
        <f aca="false">H236&amp;J236&amp;I236</f>
        <v/>
      </c>
      <c r="M236" s="144"/>
      <c r="N236" s="144"/>
      <c r="O236" s="145"/>
      <c r="R236" s="93" t="str">
        <f aca="false">$H236&amp;$J236&amp;$I236</f>
        <v/>
      </c>
    </row>
    <row r="237" customFormat="false" ht="27" hidden="false" customHeight="true" outlineLevel="0" collapsed="false">
      <c r="B237" s="82" t="n">
        <v>232</v>
      </c>
      <c r="C237" s="141"/>
      <c r="D237" s="84" t="str">
        <f aca="false">IF(E237="","",DATE(表紙!$D$3,$B$3,E237))</f>
        <v/>
      </c>
      <c r="E237" s="142"/>
      <c r="F237" s="86"/>
      <c r="G237" s="143"/>
      <c r="H237" s="142"/>
      <c r="I237" s="142"/>
      <c r="J237" s="146"/>
      <c r="K237" s="89"/>
      <c r="L237" s="89" t="str">
        <f aca="false">H237&amp;J237&amp;I237</f>
        <v/>
      </c>
      <c r="M237" s="144"/>
      <c r="N237" s="144"/>
      <c r="O237" s="145"/>
      <c r="R237" s="93" t="str">
        <f aca="false">$H237&amp;$J237&amp;$I237</f>
        <v/>
      </c>
    </row>
    <row r="238" customFormat="false" ht="27" hidden="false" customHeight="true" outlineLevel="0" collapsed="false">
      <c r="B238" s="82" t="n">
        <v>233</v>
      </c>
      <c r="C238" s="141"/>
      <c r="D238" s="84" t="str">
        <f aca="false">IF(E238="","",DATE(表紙!$D$3,$B$3,E238))</f>
        <v/>
      </c>
      <c r="E238" s="142"/>
      <c r="F238" s="86"/>
      <c r="G238" s="143"/>
      <c r="H238" s="142"/>
      <c r="I238" s="142"/>
      <c r="J238" s="146"/>
      <c r="K238" s="89"/>
      <c r="L238" s="89" t="str">
        <f aca="false">H238&amp;J238&amp;I238</f>
        <v/>
      </c>
      <c r="M238" s="144"/>
      <c r="N238" s="144"/>
      <c r="O238" s="145"/>
      <c r="R238" s="93" t="str">
        <f aca="false">$H238&amp;$J238&amp;$I238</f>
        <v/>
      </c>
    </row>
    <row r="239" customFormat="false" ht="27" hidden="false" customHeight="true" outlineLevel="0" collapsed="false">
      <c r="B239" s="82" t="n">
        <v>234</v>
      </c>
      <c r="C239" s="141"/>
      <c r="D239" s="84" t="str">
        <f aca="false">IF(E239="","",DATE(表紙!$D$3,$B$3,E239))</f>
        <v/>
      </c>
      <c r="E239" s="142"/>
      <c r="F239" s="86"/>
      <c r="G239" s="143"/>
      <c r="H239" s="142"/>
      <c r="I239" s="142"/>
      <c r="J239" s="146"/>
      <c r="K239" s="89"/>
      <c r="L239" s="89" t="str">
        <f aca="false">H239&amp;J239&amp;I239</f>
        <v/>
      </c>
      <c r="M239" s="144"/>
      <c r="N239" s="144"/>
      <c r="O239" s="145"/>
      <c r="R239" s="93" t="str">
        <f aca="false">$H239&amp;$J239&amp;$I239</f>
        <v/>
      </c>
    </row>
    <row r="240" customFormat="false" ht="27" hidden="false" customHeight="true" outlineLevel="0" collapsed="false">
      <c r="B240" s="82" t="n">
        <v>235</v>
      </c>
      <c r="C240" s="141"/>
      <c r="D240" s="84" t="str">
        <f aca="false">IF(E240="","",DATE(表紙!$D$3,$B$3,E240))</f>
        <v/>
      </c>
      <c r="E240" s="142"/>
      <c r="F240" s="86"/>
      <c r="G240" s="143"/>
      <c r="H240" s="142"/>
      <c r="I240" s="142"/>
      <c r="J240" s="146"/>
      <c r="K240" s="89"/>
      <c r="L240" s="89" t="str">
        <f aca="false">H240&amp;J240&amp;I240</f>
        <v/>
      </c>
      <c r="M240" s="144"/>
      <c r="N240" s="144"/>
      <c r="O240" s="145"/>
      <c r="R240" s="93" t="str">
        <f aca="false">$H240&amp;$J240&amp;$I240</f>
        <v/>
      </c>
    </row>
    <row r="241" customFormat="false" ht="27" hidden="false" customHeight="true" outlineLevel="0" collapsed="false">
      <c r="B241" s="82" t="n">
        <v>236</v>
      </c>
      <c r="C241" s="141"/>
      <c r="D241" s="84" t="str">
        <f aca="false">IF(E241="","",DATE(表紙!$D$3,$B$3,E241))</f>
        <v/>
      </c>
      <c r="E241" s="142"/>
      <c r="F241" s="86"/>
      <c r="G241" s="143"/>
      <c r="H241" s="142"/>
      <c r="I241" s="142"/>
      <c r="J241" s="88"/>
      <c r="K241" s="89"/>
      <c r="L241" s="89" t="str">
        <f aca="false">H241&amp;J241&amp;I241</f>
        <v/>
      </c>
      <c r="M241" s="144"/>
      <c r="N241" s="144"/>
      <c r="O241" s="145"/>
      <c r="R241" s="93" t="str">
        <f aca="false">$H241&amp;$J241&amp;$I241</f>
        <v/>
      </c>
    </row>
    <row r="242" customFormat="false" ht="27" hidden="false" customHeight="true" outlineLevel="0" collapsed="false">
      <c r="B242" s="82" t="n">
        <v>237</v>
      </c>
      <c r="C242" s="141"/>
      <c r="D242" s="84" t="str">
        <f aca="false">IF(E242="","",DATE(表紙!$D$3,$B$3,E242))</f>
        <v/>
      </c>
      <c r="E242" s="142"/>
      <c r="F242" s="86"/>
      <c r="G242" s="143"/>
      <c r="H242" s="142"/>
      <c r="I242" s="142"/>
      <c r="J242" s="88"/>
      <c r="K242" s="89"/>
      <c r="L242" s="89" t="str">
        <f aca="false">H242&amp;J242&amp;I242</f>
        <v/>
      </c>
      <c r="M242" s="144"/>
      <c r="N242" s="144"/>
      <c r="O242" s="145"/>
      <c r="R242" s="93" t="str">
        <f aca="false">$H242&amp;$J242&amp;$I242</f>
        <v/>
      </c>
    </row>
    <row r="243" customFormat="false" ht="27" hidden="false" customHeight="true" outlineLevel="0" collapsed="false">
      <c r="B243" s="82" t="n">
        <v>238</v>
      </c>
      <c r="C243" s="141"/>
      <c r="D243" s="84" t="str">
        <f aca="false">IF(E243="","",DATE(表紙!$D$3,$B$3,E243))</f>
        <v/>
      </c>
      <c r="E243" s="142"/>
      <c r="F243" s="86"/>
      <c r="G243" s="143"/>
      <c r="H243" s="142"/>
      <c r="I243" s="142"/>
      <c r="J243" s="88"/>
      <c r="K243" s="89"/>
      <c r="L243" s="89" t="str">
        <f aca="false">H243&amp;J243&amp;I243</f>
        <v/>
      </c>
      <c r="M243" s="144"/>
      <c r="N243" s="144"/>
      <c r="O243" s="145"/>
      <c r="R243" s="93" t="str">
        <f aca="false">$H243&amp;$J243&amp;$I243</f>
        <v/>
      </c>
    </row>
    <row r="244" customFormat="false" ht="27" hidden="false" customHeight="true" outlineLevel="0" collapsed="false">
      <c r="B244" s="82" t="n">
        <v>239</v>
      </c>
      <c r="C244" s="141"/>
      <c r="D244" s="84" t="str">
        <f aca="false">IF(E244="","",DATE(表紙!$D$3,$B$3,E244))</f>
        <v/>
      </c>
      <c r="E244" s="142"/>
      <c r="F244" s="86"/>
      <c r="G244" s="143"/>
      <c r="H244" s="142"/>
      <c r="I244" s="142"/>
      <c r="J244" s="146"/>
      <c r="K244" s="89"/>
      <c r="L244" s="89" t="str">
        <f aca="false">H244&amp;J244&amp;I244</f>
        <v/>
      </c>
      <c r="M244" s="144"/>
      <c r="N244" s="144"/>
      <c r="O244" s="145"/>
      <c r="R244" s="93" t="str">
        <f aca="false">$H244&amp;$J244&amp;$I244</f>
        <v/>
      </c>
    </row>
    <row r="245" customFormat="false" ht="27" hidden="false" customHeight="true" outlineLevel="0" collapsed="false">
      <c r="B245" s="82" t="n">
        <v>240</v>
      </c>
      <c r="C245" s="141"/>
      <c r="D245" s="84" t="str">
        <f aca="false">IF(E245="","",DATE(表紙!$D$3,$B$3,E245))</f>
        <v/>
      </c>
      <c r="E245" s="142"/>
      <c r="F245" s="86"/>
      <c r="G245" s="143"/>
      <c r="H245" s="142"/>
      <c r="I245" s="142"/>
      <c r="J245" s="146"/>
      <c r="K245" s="89"/>
      <c r="L245" s="89" t="str">
        <f aca="false">H245&amp;J245&amp;I245</f>
        <v/>
      </c>
      <c r="M245" s="144"/>
      <c r="N245" s="144"/>
      <c r="O245" s="145"/>
      <c r="R245" s="93" t="str">
        <f aca="false">$H245&amp;$J245&amp;$I245</f>
        <v/>
      </c>
    </row>
    <row r="246" customFormat="false" ht="27" hidden="false" customHeight="true" outlineLevel="0" collapsed="false">
      <c r="B246" s="82" t="n">
        <v>241</v>
      </c>
      <c r="C246" s="141"/>
      <c r="D246" s="84" t="str">
        <f aca="false">IF(E246="","",DATE(表紙!$D$3,$B$3,E246))</f>
        <v/>
      </c>
      <c r="E246" s="142"/>
      <c r="F246" s="86"/>
      <c r="G246" s="141"/>
      <c r="H246" s="146"/>
      <c r="I246" s="146"/>
      <c r="J246" s="146"/>
      <c r="K246" s="144"/>
      <c r="L246" s="89" t="str">
        <f aca="false">H246&amp;J246&amp;I246</f>
        <v/>
      </c>
      <c r="M246" s="144"/>
      <c r="N246" s="144"/>
      <c r="O246" s="147"/>
      <c r="R246" s="93" t="str">
        <f aca="false">$H246&amp;$J246&amp;$I246</f>
        <v/>
      </c>
    </row>
    <row r="247" customFormat="false" ht="27" hidden="false" customHeight="true" outlineLevel="0" collapsed="false">
      <c r="B247" s="82" t="n">
        <v>242</v>
      </c>
      <c r="C247" s="141"/>
      <c r="D247" s="84" t="str">
        <f aca="false">IF(E247="","",DATE(表紙!$D$3,$B$3,E247))</f>
        <v/>
      </c>
      <c r="E247" s="142"/>
      <c r="F247" s="86"/>
      <c r="G247" s="141"/>
      <c r="H247" s="146"/>
      <c r="I247" s="146"/>
      <c r="J247" s="146"/>
      <c r="K247" s="144"/>
      <c r="L247" s="89" t="str">
        <f aca="false">H247&amp;J247&amp;I247</f>
        <v/>
      </c>
      <c r="M247" s="144"/>
      <c r="N247" s="144"/>
      <c r="O247" s="147"/>
      <c r="R247" s="93" t="str">
        <f aca="false">$H247&amp;$J247&amp;$I247</f>
        <v/>
      </c>
    </row>
    <row r="248" customFormat="false" ht="27" hidden="false" customHeight="true" outlineLevel="0" collapsed="false">
      <c r="B248" s="82" t="n">
        <v>243</v>
      </c>
      <c r="C248" s="141"/>
      <c r="D248" s="84" t="str">
        <f aca="false">IF(E248="","",DATE(表紙!$D$3,$B$3,E248))</f>
        <v/>
      </c>
      <c r="E248" s="142"/>
      <c r="F248" s="86"/>
      <c r="G248" s="141"/>
      <c r="H248" s="146"/>
      <c r="I248" s="146"/>
      <c r="J248" s="146"/>
      <c r="K248" s="144"/>
      <c r="L248" s="89" t="str">
        <f aca="false">H248&amp;J248&amp;I248</f>
        <v/>
      </c>
      <c r="M248" s="144"/>
      <c r="N248" s="144"/>
      <c r="O248" s="147"/>
      <c r="R248" s="93" t="str">
        <f aca="false">$H248&amp;$J248&amp;$I248</f>
        <v/>
      </c>
    </row>
    <row r="249" customFormat="false" ht="27" hidden="false" customHeight="true" outlineLevel="0" collapsed="false">
      <c r="B249" s="82" t="n">
        <v>244</v>
      </c>
      <c r="C249" s="141"/>
      <c r="D249" s="84" t="str">
        <f aca="false">IF(E249="","",DATE(表紙!$D$3,$B$3,E249))</f>
        <v/>
      </c>
      <c r="E249" s="142"/>
      <c r="F249" s="86"/>
      <c r="G249" s="141"/>
      <c r="H249" s="146"/>
      <c r="I249" s="146"/>
      <c r="J249" s="146"/>
      <c r="K249" s="144"/>
      <c r="L249" s="89" t="str">
        <f aca="false">H249&amp;J249&amp;I249</f>
        <v/>
      </c>
      <c r="M249" s="144"/>
      <c r="N249" s="144"/>
      <c r="O249" s="147"/>
      <c r="R249" s="93" t="str">
        <f aca="false">$H249&amp;$J249&amp;$I249</f>
        <v/>
      </c>
    </row>
    <row r="250" customFormat="false" ht="27" hidden="false" customHeight="true" outlineLevel="0" collapsed="false">
      <c r="B250" s="82" t="n">
        <v>245</v>
      </c>
      <c r="C250" s="141"/>
      <c r="D250" s="84" t="str">
        <f aca="false">IF(E250="","",DATE(表紙!$D$3,$B$3,E250))</f>
        <v/>
      </c>
      <c r="E250" s="142"/>
      <c r="F250" s="86"/>
      <c r="G250" s="141"/>
      <c r="H250" s="146"/>
      <c r="I250" s="146"/>
      <c r="J250" s="146"/>
      <c r="K250" s="144"/>
      <c r="L250" s="89" t="str">
        <f aca="false">H250&amp;J250&amp;I250</f>
        <v/>
      </c>
      <c r="M250" s="144"/>
      <c r="N250" s="144"/>
      <c r="O250" s="147"/>
      <c r="R250" s="93" t="str">
        <f aca="false">$H250&amp;$J250&amp;$I250</f>
        <v/>
      </c>
    </row>
    <row r="251" customFormat="false" ht="27" hidden="false" customHeight="true" outlineLevel="0" collapsed="false">
      <c r="B251" s="82" t="n">
        <v>246</v>
      </c>
      <c r="C251" s="141"/>
      <c r="D251" s="84" t="str">
        <f aca="false">IF(E251="","",DATE(表紙!$D$3,$B$3,E251))</f>
        <v/>
      </c>
      <c r="E251" s="142"/>
      <c r="F251" s="86"/>
      <c r="G251" s="141"/>
      <c r="H251" s="146"/>
      <c r="I251" s="146"/>
      <c r="J251" s="146"/>
      <c r="K251" s="144"/>
      <c r="L251" s="89" t="str">
        <f aca="false">H251&amp;J251&amp;I251</f>
        <v/>
      </c>
      <c r="M251" s="144"/>
      <c r="N251" s="144"/>
      <c r="O251" s="147"/>
      <c r="R251" s="93" t="str">
        <f aca="false">$H251&amp;$J251&amp;$I251</f>
        <v/>
      </c>
    </row>
    <row r="252" customFormat="false" ht="27" hidden="false" customHeight="true" outlineLevel="0" collapsed="false">
      <c r="B252" s="82" t="n">
        <v>247</v>
      </c>
      <c r="C252" s="141"/>
      <c r="D252" s="84" t="str">
        <f aca="false">IF(E252="","",DATE(表紙!$D$3,$B$3,E252))</f>
        <v/>
      </c>
      <c r="E252" s="142"/>
      <c r="F252" s="86"/>
      <c r="G252" s="141"/>
      <c r="H252" s="146"/>
      <c r="I252" s="146"/>
      <c r="J252" s="146"/>
      <c r="K252" s="144"/>
      <c r="L252" s="89" t="str">
        <f aca="false">H252&amp;J252&amp;I252</f>
        <v/>
      </c>
      <c r="M252" s="144"/>
      <c r="N252" s="144"/>
      <c r="O252" s="147"/>
      <c r="R252" s="93" t="str">
        <f aca="false">$H252&amp;$J252&amp;$I252</f>
        <v/>
      </c>
    </row>
    <row r="253" customFormat="false" ht="27" hidden="false" customHeight="true" outlineLevel="0" collapsed="false">
      <c r="B253" s="82" t="n">
        <v>248</v>
      </c>
      <c r="C253" s="141"/>
      <c r="D253" s="84" t="str">
        <f aca="false">IF(E253="","",DATE(表紙!$D$3,$B$3,E253))</f>
        <v/>
      </c>
      <c r="E253" s="142"/>
      <c r="F253" s="86"/>
      <c r="G253" s="141"/>
      <c r="H253" s="146"/>
      <c r="I253" s="146"/>
      <c r="J253" s="146"/>
      <c r="K253" s="144"/>
      <c r="L253" s="89" t="str">
        <f aca="false">H253&amp;J253&amp;I253</f>
        <v/>
      </c>
      <c r="M253" s="144"/>
      <c r="N253" s="144"/>
      <c r="O253" s="147"/>
      <c r="R253" s="93" t="str">
        <f aca="false">$H253&amp;$J253&amp;$I253</f>
        <v/>
      </c>
    </row>
    <row r="254" customFormat="false" ht="27" hidden="false" customHeight="true" outlineLevel="0" collapsed="false">
      <c r="B254" s="82" t="n">
        <v>249</v>
      </c>
      <c r="C254" s="141"/>
      <c r="D254" s="84" t="str">
        <f aca="false">IF(E254="","",DATE(表紙!$D$3,$B$3,E254))</f>
        <v/>
      </c>
      <c r="E254" s="142"/>
      <c r="F254" s="86"/>
      <c r="G254" s="141"/>
      <c r="H254" s="146"/>
      <c r="I254" s="146"/>
      <c r="J254" s="146"/>
      <c r="K254" s="144"/>
      <c r="L254" s="89" t="str">
        <f aca="false">H254&amp;J254&amp;I254</f>
        <v/>
      </c>
      <c r="M254" s="144"/>
      <c r="N254" s="144"/>
      <c r="O254" s="147"/>
      <c r="R254" s="93" t="str">
        <f aca="false">$H254&amp;$J254&amp;$I254</f>
        <v/>
      </c>
    </row>
    <row r="255" customFormat="false" ht="27" hidden="false" customHeight="true" outlineLevel="0" collapsed="false">
      <c r="B255" s="82" t="n">
        <v>250</v>
      </c>
      <c r="C255" s="141"/>
      <c r="D255" s="84" t="str">
        <f aca="false">IF(E255="","",DATE(表紙!$D$3,$B$3,E255))</f>
        <v/>
      </c>
      <c r="E255" s="142"/>
      <c r="F255" s="86"/>
      <c r="G255" s="141"/>
      <c r="H255" s="146"/>
      <c r="I255" s="146"/>
      <c r="J255" s="146"/>
      <c r="K255" s="144"/>
      <c r="L255" s="89" t="str">
        <f aca="false">H255&amp;J255&amp;I255</f>
        <v/>
      </c>
      <c r="M255" s="144"/>
      <c r="N255" s="144"/>
      <c r="O255" s="147"/>
      <c r="R255" s="93" t="str">
        <f aca="false">$H255&amp;$J255&amp;$I255</f>
        <v/>
      </c>
    </row>
    <row r="256" customFormat="false" ht="27" hidden="false" customHeight="true" outlineLevel="0" collapsed="false">
      <c r="B256" s="82" t="n">
        <v>251</v>
      </c>
      <c r="C256" s="141"/>
      <c r="D256" s="84" t="str">
        <f aca="false">IF(E256="","",DATE(表紙!$D$3,$B$3,E256))</f>
        <v/>
      </c>
      <c r="E256" s="142"/>
      <c r="F256" s="86"/>
      <c r="G256" s="141"/>
      <c r="H256" s="146"/>
      <c r="I256" s="146"/>
      <c r="J256" s="146"/>
      <c r="K256" s="144"/>
      <c r="L256" s="89" t="str">
        <f aca="false">H256&amp;J256&amp;I256</f>
        <v/>
      </c>
      <c r="M256" s="144"/>
      <c r="N256" s="144"/>
      <c r="O256" s="147"/>
      <c r="R256" s="93" t="str">
        <f aca="false">$H256&amp;$J256&amp;$I256</f>
        <v/>
      </c>
    </row>
    <row r="257" customFormat="false" ht="27" hidden="false" customHeight="true" outlineLevel="0" collapsed="false">
      <c r="B257" s="82" t="n">
        <v>252</v>
      </c>
      <c r="C257" s="141"/>
      <c r="D257" s="84" t="str">
        <f aca="false">IF(E257="","",DATE(表紙!$D$3,$B$3,E257))</f>
        <v/>
      </c>
      <c r="E257" s="142"/>
      <c r="F257" s="86"/>
      <c r="G257" s="141"/>
      <c r="H257" s="146"/>
      <c r="I257" s="146"/>
      <c r="J257" s="146"/>
      <c r="K257" s="144"/>
      <c r="L257" s="89" t="str">
        <f aca="false">H257&amp;J257&amp;I257</f>
        <v/>
      </c>
      <c r="M257" s="144"/>
      <c r="N257" s="144"/>
      <c r="O257" s="147"/>
      <c r="R257" s="93" t="str">
        <f aca="false">$H257&amp;$J257&amp;$I257</f>
        <v/>
      </c>
    </row>
    <row r="258" customFormat="false" ht="27" hidden="false" customHeight="true" outlineLevel="0" collapsed="false">
      <c r="B258" s="82" t="n">
        <v>253</v>
      </c>
      <c r="C258" s="141"/>
      <c r="D258" s="84" t="str">
        <f aca="false">IF(E258="","",DATE(表紙!$D$3,$B$3,E258))</f>
        <v/>
      </c>
      <c r="E258" s="142"/>
      <c r="F258" s="86"/>
      <c r="G258" s="141"/>
      <c r="H258" s="146"/>
      <c r="I258" s="146"/>
      <c r="J258" s="146"/>
      <c r="K258" s="144"/>
      <c r="L258" s="89" t="str">
        <f aca="false">H258&amp;J258&amp;I258</f>
        <v/>
      </c>
      <c r="M258" s="144"/>
      <c r="N258" s="144"/>
      <c r="O258" s="147"/>
      <c r="R258" s="93" t="str">
        <f aca="false">$H258&amp;$J258&amp;$I258</f>
        <v/>
      </c>
    </row>
    <row r="259" customFormat="false" ht="27" hidden="false" customHeight="true" outlineLevel="0" collapsed="false">
      <c r="B259" s="82" t="n">
        <v>254</v>
      </c>
      <c r="C259" s="141"/>
      <c r="D259" s="84" t="str">
        <f aca="false">IF(E259="","",DATE(表紙!$D$3,$B$3,E259))</f>
        <v/>
      </c>
      <c r="E259" s="142"/>
      <c r="F259" s="86"/>
      <c r="G259" s="141"/>
      <c r="H259" s="146"/>
      <c r="I259" s="146"/>
      <c r="J259" s="146"/>
      <c r="K259" s="144"/>
      <c r="L259" s="89" t="str">
        <f aca="false">H259&amp;J259&amp;I259</f>
        <v/>
      </c>
      <c r="M259" s="144"/>
      <c r="N259" s="144"/>
      <c r="O259" s="147"/>
      <c r="R259" s="93" t="str">
        <f aca="false">$H259&amp;$J259&amp;$I259</f>
        <v/>
      </c>
    </row>
    <row r="260" customFormat="false" ht="27" hidden="false" customHeight="true" outlineLevel="0" collapsed="false">
      <c r="B260" s="82" t="n">
        <v>255</v>
      </c>
      <c r="C260" s="141"/>
      <c r="D260" s="84" t="str">
        <f aca="false">IF(E260="","",DATE(表紙!$D$3,$B$3,E260))</f>
        <v/>
      </c>
      <c r="E260" s="142"/>
      <c r="F260" s="86"/>
      <c r="G260" s="141"/>
      <c r="H260" s="146"/>
      <c r="I260" s="146"/>
      <c r="J260" s="146"/>
      <c r="K260" s="144"/>
      <c r="L260" s="89" t="str">
        <f aca="false">H260&amp;J260&amp;I260</f>
        <v/>
      </c>
      <c r="M260" s="144"/>
      <c r="N260" s="144"/>
      <c r="O260" s="147"/>
      <c r="R260" s="93" t="str">
        <f aca="false">$H260&amp;$J260&amp;$I260</f>
        <v/>
      </c>
    </row>
    <row r="261" customFormat="false" ht="27" hidden="false" customHeight="true" outlineLevel="0" collapsed="false">
      <c r="B261" s="82" t="n">
        <v>256</v>
      </c>
      <c r="C261" s="141"/>
      <c r="D261" s="84" t="str">
        <f aca="false">IF(E261="","",DATE(表紙!$D$3,$B$3,E261))</f>
        <v/>
      </c>
      <c r="E261" s="142"/>
      <c r="F261" s="86"/>
      <c r="G261" s="141"/>
      <c r="H261" s="146"/>
      <c r="I261" s="146"/>
      <c r="J261" s="146"/>
      <c r="K261" s="144"/>
      <c r="L261" s="89" t="str">
        <f aca="false">H261&amp;J261&amp;I261</f>
        <v/>
      </c>
      <c r="M261" s="144"/>
      <c r="N261" s="144"/>
      <c r="O261" s="147"/>
      <c r="R261" s="93" t="str">
        <f aca="false">$H261&amp;$J261&amp;$I261</f>
        <v/>
      </c>
    </row>
    <row r="262" customFormat="false" ht="27" hidden="false" customHeight="true" outlineLevel="0" collapsed="false">
      <c r="B262" s="82" t="n">
        <v>257</v>
      </c>
      <c r="C262" s="141"/>
      <c r="D262" s="84" t="str">
        <f aca="false">IF(E262="","",DATE(表紙!$D$3,$B$3,E262))</f>
        <v/>
      </c>
      <c r="E262" s="142"/>
      <c r="F262" s="86"/>
      <c r="G262" s="141"/>
      <c r="H262" s="146"/>
      <c r="I262" s="146"/>
      <c r="J262" s="146"/>
      <c r="K262" s="144"/>
      <c r="L262" s="89" t="str">
        <f aca="false">H262&amp;J262&amp;I262</f>
        <v/>
      </c>
      <c r="M262" s="144"/>
      <c r="N262" s="144"/>
      <c r="O262" s="147"/>
      <c r="R262" s="93" t="str">
        <f aca="false">$H262&amp;$J262&amp;$I262</f>
        <v/>
      </c>
    </row>
    <row r="263" customFormat="false" ht="27" hidden="false" customHeight="true" outlineLevel="0" collapsed="false">
      <c r="B263" s="82" t="n">
        <v>258</v>
      </c>
      <c r="C263" s="141"/>
      <c r="D263" s="84" t="str">
        <f aca="false">IF(E263="","",DATE(表紙!$D$3,$B$3,E263))</f>
        <v/>
      </c>
      <c r="E263" s="142"/>
      <c r="F263" s="86"/>
      <c r="G263" s="141"/>
      <c r="H263" s="146"/>
      <c r="I263" s="146"/>
      <c r="J263" s="146"/>
      <c r="K263" s="144"/>
      <c r="L263" s="89" t="str">
        <f aca="false">H263&amp;J263&amp;I263</f>
        <v/>
      </c>
      <c r="M263" s="144"/>
      <c r="N263" s="144"/>
      <c r="O263" s="147"/>
      <c r="R263" s="93" t="str">
        <f aca="false">$H263&amp;$J263&amp;$I263</f>
        <v/>
      </c>
    </row>
    <row r="264" customFormat="false" ht="27" hidden="false" customHeight="true" outlineLevel="0" collapsed="false">
      <c r="B264" s="82" t="n">
        <v>259</v>
      </c>
      <c r="C264" s="141"/>
      <c r="D264" s="84" t="str">
        <f aca="false">IF(E264="","",DATE(表紙!$D$3,$B$3,E264))</f>
        <v/>
      </c>
      <c r="E264" s="142"/>
      <c r="F264" s="86"/>
      <c r="G264" s="141"/>
      <c r="H264" s="146"/>
      <c r="I264" s="146"/>
      <c r="J264" s="146"/>
      <c r="K264" s="144"/>
      <c r="L264" s="89" t="str">
        <f aca="false">H264&amp;J264&amp;I264</f>
        <v/>
      </c>
      <c r="M264" s="144"/>
      <c r="N264" s="144"/>
      <c r="O264" s="147"/>
      <c r="R264" s="93" t="str">
        <f aca="false">$H264&amp;$J264&amp;$I264</f>
        <v/>
      </c>
    </row>
    <row r="265" customFormat="false" ht="27" hidden="false" customHeight="true" outlineLevel="0" collapsed="false">
      <c r="B265" s="82" t="n">
        <v>260</v>
      </c>
      <c r="C265" s="141"/>
      <c r="D265" s="84" t="str">
        <f aca="false">IF(E265="","",DATE(表紙!$D$3,$B$3,E265))</f>
        <v/>
      </c>
      <c r="E265" s="142"/>
      <c r="F265" s="86"/>
      <c r="G265" s="141"/>
      <c r="H265" s="146"/>
      <c r="I265" s="146"/>
      <c r="J265" s="146"/>
      <c r="K265" s="144"/>
      <c r="L265" s="89" t="str">
        <f aca="false">H265&amp;J265&amp;I265</f>
        <v/>
      </c>
      <c r="M265" s="144"/>
      <c r="N265" s="144"/>
      <c r="O265" s="147"/>
      <c r="R265" s="93" t="str">
        <f aca="false">$H265&amp;$J265&amp;$I265</f>
        <v/>
      </c>
    </row>
    <row r="266" customFormat="false" ht="27" hidden="false" customHeight="true" outlineLevel="0" collapsed="false">
      <c r="B266" s="82" t="n">
        <v>261</v>
      </c>
      <c r="C266" s="141"/>
      <c r="D266" s="84" t="str">
        <f aca="false">IF(E266="","",DATE(表紙!$D$3,$B$3,E266))</f>
        <v/>
      </c>
      <c r="E266" s="142"/>
      <c r="F266" s="86"/>
      <c r="G266" s="141"/>
      <c r="H266" s="146"/>
      <c r="I266" s="146"/>
      <c r="J266" s="146"/>
      <c r="K266" s="144"/>
      <c r="L266" s="89" t="str">
        <f aca="false">H266&amp;J266&amp;I266</f>
        <v/>
      </c>
      <c r="M266" s="144"/>
      <c r="N266" s="144"/>
      <c r="O266" s="147"/>
      <c r="R266" s="93" t="str">
        <f aca="false">$H266&amp;$J266&amp;$I266</f>
        <v/>
      </c>
    </row>
    <row r="267" customFormat="false" ht="27" hidden="false" customHeight="true" outlineLevel="0" collapsed="false">
      <c r="B267" s="82" t="n">
        <v>262</v>
      </c>
      <c r="C267" s="141"/>
      <c r="D267" s="84" t="str">
        <f aca="false">IF(E267="","",DATE(表紙!$D$3,$B$3,E267))</f>
        <v/>
      </c>
      <c r="E267" s="142"/>
      <c r="F267" s="86"/>
      <c r="G267" s="141"/>
      <c r="H267" s="146"/>
      <c r="I267" s="146"/>
      <c r="J267" s="146"/>
      <c r="K267" s="144"/>
      <c r="L267" s="89" t="str">
        <f aca="false">H267&amp;J267&amp;I267</f>
        <v/>
      </c>
      <c r="M267" s="144"/>
      <c r="N267" s="144"/>
      <c r="O267" s="147"/>
      <c r="R267" s="93" t="str">
        <f aca="false">$H267&amp;$J267&amp;$I267</f>
        <v/>
      </c>
    </row>
    <row r="268" customFormat="false" ht="27" hidden="false" customHeight="true" outlineLevel="0" collapsed="false">
      <c r="B268" s="82" t="n">
        <v>263</v>
      </c>
      <c r="C268" s="141"/>
      <c r="D268" s="84" t="str">
        <f aca="false">IF(E268="","",DATE(表紙!$D$3,$B$3,E268))</f>
        <v/>
      </c>
      <c r="E268" s="142"/>
      <c r="F268" s="86"/>
      <c r="G268" s="141"/>
      <c r="H268" s="146"/>
      <c r="I268" s="146"/>
      <c r="J268" s="146"/>
      <c r="K268" s="144"/>
      <c r="L268" s="89" t="str">
        <f aca="false">H268&amp;J268&amp;I268</f>
        <v/>
      </c>
      <c r="M268" s="144"/>
      <c r="N268" s="144"/>
      <c r="O268" s="147"/>
      <c r="R268" s="93" t="str">
        <f aca="false">$H268&amp;$J268&amp;$I268</f>
        <v/>
      </c>
    </row>
    <row r="269" customFormat="false" ht="27" hidden="false" customHeight="true" outlineLevel="0" collapsed="false">
      <c r="B269" s="82" t="n">
        <v>264</v>
      </c>
      <c r="C269" s="141"/>
      <c r="D269" s="84" t="str">
        <f aca="false">IF(E269="","",DATE(表紙!$D$3,$B$3,E269))</f>
        <v/>
      </c>
      <c r="E269" s="142"/>
      <c r="F269" s="86"/>
      <c r="G269" s="141"/>
      <c r="H269" s="146"/>
      <c r="I269" s="146"/>
      <c r="J269" s="146"/>
      <c r="K269" s="144"/>
      <c r="L269" s="89" t="str">
        <f aca="false">H269&amp;J269&amp;I269</f>
        <v/>
      </c>
      <c r="M269" s="144"/>
      <c r="N269" s="144"/>
      <c r="O269" s="147"/>
      <c r="R269" s="93" t="str">
        <f aca="false">$H269&amp;$J269&amp;$I269</f>
        <v/>
      </c>
    </row>
    <row r="270" customFormat="false" ht="27" hidden="false" customHeight="true" outlineLevel="0" collapsed="false">
      <c r="B270" s="82" t="n">
        <v>265</v>
      </c>
      <c r="C270" s="141"/>
      <c r="D270" s="84" t="str">
        <f aca="false">IF(E270="","",DATE(表紙!$D$3,$B$3,E270))</f>
        <v/>
      </c>
      <c r="E270" s="142"/>
      <c r="F270" s="86"/>
      <c r="G270" s="141"/>
      <c r="H270" s="146"/>
      <c r="I270" s="146"/>
      <c r="J270" s="146"/>
      <c r="K270" s="144"/>
      <c r="L270" s="89" t="str">
        <f aca="false">H270&amp;J270&amp;I270</f>
        <v/>
      </c>
      <c r="M270" s="144"/>
      <c r="N270" s="144"/>
      <c r="O270" s="147"/>
      <c r="R270" s="93" t="str">
        <f aca="false">$H270&amp;$J270&amp;$I270</f>
        <v/>
      </c>
    </row>
    <row r="271" customFormat="false" ht="27" hidden="false" customHeight="true" outlineLevel="0" collapsed="false">
      <c r="B271" s="82" t="n">
        <v>266</v>
      </c>
      <c r="C271" s="141"/>
      <c r="D271" s="84" t="str">
        <f aca="false">IF(E271="","",DATE(表紙!$D$3,$B$3,E271))</f>
        <v/>
      </c>
      <c r="E271" s="142"/>
      <c r="F271" s="86"/>
      <c r="G271" s="141"/>
      <c r="H271" s="146"/>
      <c r="I271" s="146"/>
      <c r="J271" s="146"/>
      <c r="K271" s="144"/>
      <c r="L271" s="89" t="str">
        <f aca="false">H271&amp;J271&amp;I271</f>
        <v/>
      </c>
      <c r="M271" s="144"/>
      <c r="N271" s="144"/>
      <c r="O271" s="147"/>
      <c r="R271" s="93" t="str">
        <f aca="false">$H271&amp;$J271&amp;$I271</f>
        <v/>
      </c>
    </row>
    <row r="272" customFormat="false" ht="27" hidden="false" customHeight="true" outlineLevel="0" collapsed="false">
      <c r="B272" s="82" t="n">
        <v>267</v>
      </c>
      <c r="C272" s="141"/>
      <c r="D272" s="84" t="str">
        <f aca="false">IF(E272="","",DATE(表紙!$D$3,$B$3,E272))</f>
        <v/>
      </c>
      <c r="E272" s="142"/>
      <c r="F272" s="86"/>
      <c r="G272" s="141"/>
      <c r="H272" s="146"/>
      <c r="I272" s="146"/>
      <c r="J272" s="146"/>
      <c r="K272" s="144"/>
      <c r="L272" s="89" t="str">
        <f aca="false">H272&amp;J272&amp;I272</f>
        <v/>
      </c>
      <c r="M272" s="144"/>
      <c r="N272" s="144"/>
      <c r="O272" s="147"/>
      <c r="R272" s="93" t="str">
        <f aca="false">$H272&amp;$J272&amp;$I272</f>
        <v/>
      </c>
    </row>
    <row r="273" customFormat="false" ht="27" hidden="false" customHeight="true" outlineLevel="0" collapsed="false">
      <c r="B273" s="82" t="n">
        <v>268</v>
      </c>
      <c r="C273" s="141"/>
      <c r="D273" s="84" t="str">
        <f aca="false">IF(E273="","",DATE(表紙!$D$3,$B$3,E273))</f>
        <v/>
      </c>
      <c r="E273" s="142"/>
      <c r="F273" s="86"/>
      <c r="G273" s="141"/>
      <c r="H273" s="146"/>
      <c r="I273" s="146"/>
      <c r="J273" s="146"/>
      <c r="K273" s="144"/>
      <c r="L273" s="89" t="str">
        <f aca="false">H273&amp;J273&amp;I273</f>
        <v/>
      </c>
      <c r="M273" s="144"/>
      <c r="N273" s="144"/>
      <c r="O273" s="147"/>
      <c r="R273" s="93" t="str">
        <f aca="false">$H273&amp;$J273&amp;$I273</f>
        <v/>
      </c>
    </row>
    <row r="274" customFormat="false" ht="27" hidden="false" customHeight="true" outlineLevel="0" collapsed="false">
      <c r="B274" s="82" t="n">
        <v>269</v>
      </c>
      <c r="C274" s="141"/>
      <c r="D274" s="84" t="str">
        <f aca="false">IF(E274="","",DATE(表紙!$D$3,$B$3,E274))</f>
        <v/>
      </c>
      <c r="E274" s="142"/>
      <c r="F274" s="86"/>
      <c r="G274" s="141"/>
      <c r="H274" s="146"/>
      <c r="I274" s="146"/>
      <c r="J274" s="146"/>
      <c r="K274" s="144"/>
      <c r="L274" s="89" t="str">
        <f aca="false">H274&amp;J274&amp;I274</f>
        <v/>
      </c>
      <c r="M274" s="144"/>
      <c r="N274" s="144"/>
      <c r="O274" s="147"/>
      <c r="R274" s="93" t="str">
        <f aca="false">$H274&amp;$J274&amp;$I274</f>
        <v/>
      </c>
    </row>
    <row r="275" customFormat="false" ht="27" hidden="false" customHeight="true" outlineLevel="0" collapsed="false">
      <c r="B275" s="82" t="n">
        <v>270</v>
      </c>
      <c r="C275" s="141"/>
      <c r="D275" s="84" t="str">
        <f aca="false">IF(E275="","",DATE(表紙!$D$3,$B$3,E275))</f>
        <v/>
      </c>
      <c r="E275" s="142"/>
      <c r="F275" s="86"/>
      <c r="G275" s="141"/>
      <c r="H275" s="146"/>
      <c r="I275" s="146"/>
      <c r="J275" s="146"/>
      <c r="K275" s="144"/>
      <c r="L275" s="89" t="str">
        <f aca="false">H275&amp;J275&amp;I275</f>
        <v/>
      </c>
      <c r="M275" s="144"/>
      <c r="N275" s="144"/>
      <c r="O275" s="147"/>
      <c r="R275" s="93" t="str">
        <f aca="false">$H275&amp;$J275&amp;$I275</f>
        <v/>
      </c>
    </row>
    <row r="276" customFormat="false" ht="27" hidden="false" customHeight="true" outlineLevel="0" collapsed="false">
      <c r="B276" s="82" t="n">
        <v>271</v>
      </c>
      <c r="C276" s="141"/>
      <c r="D276" s="84" t="str">
        <f aca="false">IF(E276="","",DATE(表紙!$D$3,$B$3,E276))</f>
        <v/>
      </c>
      <c r="E276" s="142"/>
      <c r="F276" s="86"/>
      <c r="G276" s="141"/>
      <c r="H276" s="146"/>
      <c r="I276" s="146"/>
      <c r="J276" s="146"/>
      <c r="K276" s="144"/>
      <c r="L276" s="89" t="str">
        <f aca="false">H276&amp;J276&amp;I276</f>
        <v/>
      </c>
      <c r="M276" s="144"/>
      <c r="N276" s="144"/>
      <c r="O276" s="147"/>
      <c r="R276" s="93" t="str">
        <f aca="false">$H276&amp;$J276&amp;$I276</f>
        <v/>
      </c>
    </row>
    <row r="277" customFormat="false" ht="27" hidden="false" customHeight="true" outlineLevel="0" collapsed="false">
      <c r="B277" s="82" t="n">
        <v>272</v>
      </c>
      <c r="C277" s="141"/>
      <c r="D277" s="84" t="str">
        <f aca="false">IF(E277="","",DATE(表紙!$D$3,$B$3,E277))</f>
        <v/>
      </c>
      <c r="E277" s="142"/>
      <c r="F277" s="86"/>
      <c r="G277" s="141"/>
      <c r="H277" s="146"/>
      <c r="I277" s="146"/>
      <c r="J277" s="146"/>
      <c r="K277" s="144"/>
      <c r="L277" s="89" t="str">
        <f aca="false">H277&amp;J277&amp;I277</f>
        <v/>
      </c>
      <c r="M277" s="144"/>
      <c r="N277" s="144"/>
      <c r="O277" s="147"/>
      <c r="R277" s="93" t="str">
        <f aca="false">$H277&amp;$J277&amp;$I277</f>
        <v/>
      </c>
    </row>
    <row r="278" customFormat="false" ht="27" hidden="false" customHeight="true" outlineLevel="0" collapsed="false">
      <c r="B278" s="82" t="n">
        <v>273</v>
      </c>
      <c r="C278" s="141"/>
      <c r="D278" s="84" t="str">
        <f aca="false">IF(E278="","",DATE(表紙!$D$3,$B$3,E278))</f>
        <v/>
      </c>
      <c r="E278" s="142"/>
      <c r="F278" s="86"/>
      <c r="G278" s="141"/>
      <c r="H278" s="146"/>
      <c r="I278" s="146"/>
      <c r="J278" s="146"/>
      <c r="K278" s="144"/>
      <c r="L278" s="89" t="str">
        <f aca="false">H278&amp;J278&amp;I278</f>
        <v/>
      </c>
      <c r="M278" s="144"/>
      <c r="N278" s="144"/>
      <c r="O278" s="147"/>
      <c r="R278" s="93" t="str">
        <f aca="false">$H278&amp;$J278&amp;$I278</f>
        <v/>
      </c>
    </row>
    <row r="279" customFormat="false" ht="27" hidden="false" customHeight="true" outlineLevel="0" collapsed="false">
      <c r="B279" s="82" t="n">
        <v>274</v>
      </c>
      <c r="C279" s="141"/>
      <c r="D279" s="84" t="str">
        <f aca="false">IF(E279="","",DATE(表紙!$D$3,$B$3,E279))</f>
        <v/>
      </c>
      <c r="E279" s="142"/>
      <c r="F279" s="86"/>
      <c r="G279" s="141"/>
      <c r="H279" s="146"/>
      <c r="I279" s="146"/>
      <c r="J279" s="146"/>
      <c r="K279" s="144"/>
      <c r="L279" s="89" t="str">
        <f aca="false">H279&amp;J279&amp;I279</f>
        <v/>
      </c>
      <c r="M279" s="144"/>
      <c r="N279" s="144"/>
      <c r="O279" s="147"/>
      <c r="R279" s="93" t="str">
        <f aca="false">$H279&amp;$J279&amp;$I279</f>
        <v/>
      </c>
    </row>
    <row r="280" customFormat="false" ht="27" hidden="false" customHeight="true" outlineLevel="0" collapsed="false">
      <c r="B280" s="82" t="n">
        <v>275</v>
      </c>
      <c r="C280" s="141"/>
      <c r="D280" s="84" t="str">
        <f aca="false">IF(E280="","",DATE(表紙!$D$3,$B$3,E280))</f>
        <v/>
      </c>
      <c r="E280" s="142"/>
      <c r="F280" s="86"/>
      <c r="G280" s="141"/>
      <c r="H280" s="146"/>
      <c r="I280" s="146"/>
      <c r="J280" s="146"/>
      <c r="K280" s="144"/>
      <c r="L280" s="89" t="str">
        <f aca="false">H280&amp;J280&amp;I280</f>
        <v/>
      </c>
      <c r="M280" s="144"/>
      <c r="N280" s="144"/>
      <c r="O280" s="147"/>
      <c r="R280" s="93" t="str">
        <f aca="false">$H280&amp;$J280&amp;$I280</f>
        <v/>
      </c>
    </row>
    <row r="281" customFormat="false" ht="27" hidden="false" customHeight="true" outlineLevel="0" collapsed="false">
      <c r="B281" s="82" t="n">
        <v>276</v>
      </c>
      <c r="C281" s="141"/>
      <c r="D281" s="84" t="str">
        <f aca="false">IF(E281="","",DATE(表紙!$D$3,$B$3,E281))</f>
        <v/>
      </c>
      <c r="E281" s="142"/>
      <c r="F281" s="86"/>
      <c r="G281" s="141"/>
      <c r="H281" s="146"/>
      <c r="I281" s="146"/>
      <c r="J281" s="146"/>
      <c r="K281" s="144"/>
      <c r="L281" s="89" t="str">
        <f aca="false">H281&amp;J281&amp;I281</f>
        <v/>
      </c>
      <c r="M281" s="144"/>
      <c r="N281" s="144"/>
      <c r="O281" s="147"/>
      <c r="R281" s="93" t="str">
        <f aca="false">$H281&amp;$J281&amp;$I281</f>
        <v/>
      </c>
    </row>
    <row r="282" customFormat="false" ht="27" hidden="false" customHeight="true" outlineLevel="0" collapsed="false">
      <c r="B282" s="82" t="n">
        <v>277</v>
      </c>
      <c r="C282" s="141"/>
      <c r="D282" s="84" t="str">
        <f aca="false">IF(E282="","",DATE(表紙!$D$3,$B$3,E282))</f>
        <v/>
      </c>
      <c r="E282" s="142"/>
      <c r="F282" s="86"/>
      <c r="G282" s="141"/>
      <c r="H282" s="146"/>
      <c r="I282" s="146"/>
      <c r="J282" s="146"/>
      <c r="K282" s="144"/>
      <c r="L282" s="89" t="str">
        <f aca="false">H282&amp;J282&amp;I282</f>
        <v/>
      </c>
      <c r="M282" s="144"/>
      <c r="N282" s="144"/>
      <c r="O282" s="147"/>
      <c r="R282" s="93" t="str">
        <f aca="false">$H282&amp;$J282&amp;$I282</f>
        <v/>
      </c>
    </row>
    <row r="283" customFormat="false" ht="27" hidden="false" customHeight="true" outlineLevel="0" collapsed="false">
      <c r="B283" s="82" t="n">
        <v>278</v>
      </c>
      <c r="C283" s="141"/>
      <c r="D283" s="84" t="str">
        <f aca="false">IF(E283="","",DATE(表紙!$D$3,$B$3,E283))</f>
        <v/>
      </c>
      <c r="E283" s="142"/>
      <c r="F283" s="86"/>
      <c r="G283" s="141"/>
      <c r="H283" s="146"/>
      <c r="I283" s="146"/>
      <c r="J283" s="146"/>
      <c r="K283" s="144"/>
      <c r="L283" s="89" t="str">
        <f aca="false">H283&amp;J283&amp;I283</f>
        <v/>
      </c>
      <c r="M283" s="144"/>
      <c r="N283" s="144"/>
      <c r="O283" s="147"/>
      <c r="R283" s="93" t="str">
        <f aca="false">$H283&amp;$J283&amp;$I283</f>
        <v/>
      </c>
    </row>
    <row r="284" customFormat="false" ht="27" hidden="false" customHeight="true" outlineLevel="0" collapsed="false">
      <c r="B284" s="82" t="n">
        <v>279</v>
      </c>
      <c r="C284" s="141"/>
      <c r="D284" s="84" t="str">
        <f aca="false">IF(E284="","",DATE(表紙!$D$3,$B$3,E284))</f>
        <v/>
      </c>
      <c r="E284" s="142"/>
      <c r="F284" s="86"/>
      <c r="G284" s="141"/>
      <c r="H284" s="146"/>
      <c r="I284" s="146"/>
      <c r="J284" s="146"/>
      <c r="K284" s="144"/>
      <c r="L284" s="89" t="str">
        <f aca="false">H284&amp;J284&amp;I284</f>
        <v/>
      </c>
      <c r="M284" s="144"/>
      <c r="N284" s="144"/>
      <c r="O284" s="147"/>
      <c r="R284" s="93" t="str">
        <f aca="false">$H284&amp;$J284&amp;$I284</f>
        <v/>
      </c>
    </row>
    <row r="285" customFormat="false" ht="27" hidden="false" customHeight="true" outlineLevel="0" collapsed="false">
      <c r="B285" s="82" t="n">
        <v>280</v>
      </c>
      <c r="C285" s="141"/>
      <c r="D285" s="84" t="str">
        <f aca="false">IF(E285="","",DATE(表紙!$D$3,$B$3,E285))</f>
        <v/>
      </c>
      <c r="E285" s="142"/>
      <c r="F285" s="86"/>
      <c r="G285" s="141"/>
      <c r="H285" s="146"/>
      <c r="I285" s="146"/>
      <c r="J285" s="146"/>
      <c r="K285" s="144"/>
      <c r="L285" s="89" t="str">
        <f aca="false">H285&amp;J285&amp;I285</f>
        <v/>
      </c>
      <c r="M285" s="144"/>
      <c r="N285" s="144"/>
      <c r="O285" s="147"/>
      <c r="R285" s="93" t="str">
        <f aca="false">$H285&amp;$J285&amp;$I285</f>
        <v/>
      </c>
    </row>
    <row r="286" customFormat="false" ht="27" hidden="false" customHeight="true" outlineLevel="0" collapsed="false">
      <c r="B286" s="82" t="n">
        <v>281</v>
      </c>
      <c r="C286" s="141"/>
      <c r="D286" s="84" t="str">
        <f aca="false">IF(E286="","",DATE(表紙!$D$3,$B$3,E286))</f>
        <v/>
      </c>
      <c r="E286" s="142"/>
      <c r="F286" s="86"/>
      <c r="G286" s="141"/>
      <c r="H286" s="146"/>
      <c r="I286" s="146"/>
      <c r="J286" s="146"/>
      <c r="K286" s="144"/>
      <c r="L286" s="89" t="str">
        <f aca="false">H286&amp;J286&amp;I286</f>
        <v/>
      </c>
      <c r="M286" s="144"/>
      <c r="N286" s="144"/>
      <c r="O286" s="147"/>
      <c r="R286" s="93" t="str">
        <f aca="false">$H286&amp;$J286&amp;$I286</f>
        <v/>
      </c>
    </row>
    <row r="287" customFormat="false" ht="27" hidden="false" customHeight="true" outlineLevel="0" collapsed="false">
      <c r="B287" s="82" t="n">
        <v>282</v>
      </c>
      <c r="C287" s="141"/>
      <c r="D287" s="84" t="str">
        <f aca="false">IF(E287="","",DATE(表紙!$D$3,$B$3,E287))</f>
        <v/>
      </c>
      <c r="E287" s="142"/>
      <c r="F287" s="86"/>
      <c r="G287" s="141"/>
      <c r="H287" s="146"/>
      <c r="I287" s="146"/>
      <c r="J287" s="146"/>
      <c r="K287" s="144"/>
      <c r="L287" s="89" t="str">
        <f aca="false">H287&amp;J287&amp;I287</f>
        <v/>
      </c>
      <c r="M287" s="144"/>
      <c r="N287" s="144"/>
      <c r="O287" s="147"/>
      <c r="R287" s="93" t="str">
        <f aca="false">$H287&amp;$J287&amp;$I287</f>
        <v/>
      </c>
    </row>
    <row r="288" customFormat="false" ht="27" hidden="false" customHeight="true" outlineLevel="0" collapsed="false">
      <c r="B288" s="82" t="n">
        <v>283</v>
      </c>
      <c r="C288" s="141"/>
      <c r="D288" s="84" t="str">
        <f aca="false">IF(E288="","",DATE(表紙!$D$3,$B$3,E288))</f>
        <v/>
      </c>
      <c r="E288" s="142"/>
      <c r="F288" s="86"/>
      <c r="G288" s="141"/>
      <c r="H288" s="146"/>
      <c r="I288" s="146"/>
      <c r="J288" s="146"/>
      <c r="K288" s="144"/>
      <c r="L288" s="89" t="str">
        <f aca="false">H288&amp;J288&amp;I288</f>
        <v/>
      </c>
      <c r="M288" s="144"/>
      <c r="N288" s="144"/>
      <c r="O288" s="147"/>
      <c r="R288" s="93" t="str">
        <f aca="false">$H288&amp;$J288&amp;$I288</f>
        <v/>
      </c>
    </row>
    <row r="289" customFormat="false" ht="27" hidden="false" customHeight="true" outlineLevel="0" collapsed="false">
      <c r="B289" s="82" t="n">
        <v>284</v>
      </c>
      <c r="C289" s="141"/>
      <c r="D289" s="84" t="str">
        <f aca="false">IF(E289="","",DATE(表紙!$D$3,$B$3,E289))</f>
        <v/>
      </c>
      <c r="E289" s="142"/>
      <c r="F289" s="86"/>
      <c r="G289" s="141"/>
      <c r="H289" s="146"/>
      <c r="I289" s="146"/>
      <c r="J289" s="146"/>
      <c r="K289" s="144"/>
      <c r="L289" s="89" t="str">
        <f aca="false">H289&amp;J289&amp;I289</f>
        <v/>
      </c>
      <c r="M289" s="144"/>
      <c r="N289" s="144"/>
      <c r="O289" s="147"/>
      <c r="R289" s="93" t="str">
        <f aca="false">$H289&amp;$J289&amp;$I289</f>
        <v/>
      </c>
    </row>
    <row r="290" customFormat="false" ht="27" hidden="false" customHeight="true" outlineLevel="0" collapsed="false">
      <c r="B290" s="82" t="n">
        <v>285</v>
      </c>
      <c r="C290" s="141"/>
      <c r="D290" s="84" t="str">
        <f aca="false">IF(E290="","",DATE(表紙!$D$3,$B$3,E290))</f>
        <v/>
      </c>
      <c r="E290" s="142"/>
      <c r="F290" s="86"/>
      <c r="G290" s="141"/>
      <c r="H290" s="146"/>
      <c r="I290" s="146"/>
      <c r="J290" s="146"/>
      <c r="K290" s="144"/>
      <c r="L290" s="89" t="str">
        <f aca="false">H290&amp;J290&amp;I290</f>
        <v/>
      </c>
      <c r="M290" s="144"/>
      <c r="N290" s="144"/>
      <c r="O290" s="147"/>
      <c r="R290" s="93" t="str">
        <f aca="false">$H290&amp;$J290&amp;$I290</f>
        <v/>
      </c>
    </row>
    <row r="291" customFormat="false" ht="27" hidden="false" customHeight="true" outlineLevel="0" collapsed="false">
      <c r="B291" s="82" t="n">
        <v>286</v>
      </c>
      <c r="C291" s="141"/>
      <c r="D291" s="84" t="str">
        <f aca="false">IF(E291="","",DATE(表紙!$D$3,$B$3,E291))</f>
        <v/>
      </c>
      <c r="E291" s="142"/>
      <c r="F291" s="86"/>
      <c r="G291" s="141"/>
      <c r="H291" s="146"/>
      <c r="I291" s="146"/>
      <c r="J291" s="146"/>
      <c r="K291" s="144"/>
      <c r="L291" s="89" t="str">
        <f aca="false">H291&amp;J291&amp;I291</f>
        <v/>
      </c>
      <c r="M291" s="144"/>
      <c r="N291" s="144"/>
      <c r="O291" s="147"/>
      <c r="R291" s="93" t="str">
        <f aca="false">$H291&amp;$J291&amp;$I291</f>
        <v/>
      </c>
    </row>
    <row r="292" customFormat="false" ht="27" hidden="false" customHeight="true" outlineLevel="0" collapsed="false">
      <c r="B292" s="82" t="n">
        <v>287</v>
      </c>
      <c r="C292" s="141"/>
      <c r="D292" s="84" t="str">
        <f aca="false">IF(E292="","",DATE(表紙!$D$3,$B$3,E292))</f>
        <v/>
      </c>
      <c r="E292" s="142"/>
      <c r="F292" s="86"/>
      <c r="G292" s="141"/>
      <c r="H292" s="146"/>
      <c r="I292" s="146"/>
      <c r="J292" s="146"/>
      <c r="K292" s="144"/>
      <c r="L292" s="89" t="str">
        <f aca="false">H292&amp;J292&amp;I292</f>
        <v/>
      </c>
      <c r="M292" s="144"/>
      <c r="N292" s="144"/>
      <c r="O292" s="147"/>
      <c r="R292" s="93" t="str">
        <f aca="false">$H292&amp;$J292&amp;$I292</f>
        <v/>
      </c>
    </row>
    <row r="293" customFormat="false" ht="27" hidden="false" customHeight="true" outlineLevel="0" collapsed="false">
      <c r="B293" s="82" t="n">
        <v>288</v>
      </c>
      <c r="C293" s="141"/>
      <c r="D293" s="84" t="str">
        <f aca="false">IF(E293="","",DATE(表紙!$D$3,$B$3,E293))</f>
        <v/>
      </c>
      <c r="E293" s="142"/>
      <c r="F293" s="86"/>
      <c r="G293" s="141"/>
      <c r="H293" s="146"/>
      <c r="I293" s="146"/>
      <c r="J293" s="146"/>
      <c r="K293" s="144"/>
      <c r="L293" s="89" t="str">
        <f aca="false">H293&amp;J293&amp;I293</f>
        <v/>
      </c>
      <c r="M293" s="144"/>
      <c r="N293" s="144"/>
      <c r="O293" s="147"/>
      <c r="R293" s="93" t="str">
        <f aca="false">$H293&amp;$J293&amp;$I293</f>
        <v/>
      </c>
    </row>
    <row r="294" customFormat="false" ht="27" hidden="false" customHeight="true" outlineLevel="0" collapsed="false">
      <c r="B294" s="82" t="n">
        <v>289</v>
      </c>
      <c r="C294" s="141"/>
      <c r="D294" s="84" t="str">
        <f aca="false">IF(E294="","",DATE(表紙!$D$3,$B$3,E294))</f>
        <v/>
      </c>
      <c r="E294" s="142"/>
      <c r="F294" s="86"/>
      <c r="G294" s="141"/>
      <c r="H294" s="146"/>
      <c r="I294" s="146"/>
      <c r="J294" s="146"/>
      <c r="K294" s="144"/>
      <c r="L294" s="89" t="str">
        <f aca="false">H294&amp;J294&amp;I294</f>
        <v/>
      </c>
      <c r="M294" s="144"/>
      <c r="N294" s="144"/>
      <c r="O294" s="147"/>
      <c r="R294" s="93" t="str">
        <f aca="false">$H294&amp;$J294&amp;$I294</f>
        <v/>
      </c>
    </row>
    <row r="295" customFormat="false" ht="27" hidden="false" customHeight="true" outlineLevel="0" collapsed="false">
      <c r="B295" s="82" t="n">
        <v>290</v>
      </c>
      <c r="C295" s="141"/>
      <c r="D295" s="84" t="str">
        <f aca="false">IF(E295="","",DATE(表紙!$D$3,$B$3,E295))</f>
        <v/>
      </c>
      <c r="E295" s="142"/>
      <c r="F295" s="86"/>
      <c r="G295" s="141"/>
      <c r="H295" s="146"/>
      <c r="I295" s="146"/>
      <c r="J295" s="146"/>
      <c r="K295" s="144"/>
      <c r="L295" s="89" t="str">
        <f aca="false">H295&amp;J295&amp;I295</f>
        <v/>
      </c>
      <c r="M295" s="144"/>
      <c r="N295" s="144"/>
      <c r="O295" s="147"/>
      <c r="R295" s="93" t="str">
        <f aca="false">$H295&amp;$J295&amp;$I295</f>
        <v/>
      </c>
    </row>
    <row r="296" customFormat="false" ht="27" hidden="false" customHeight="true" outlineLevel="0" collapsed="false">
      <c r="B296" s="82" t="n">
        <v>291</v>
      </c>
      <c r="C296" s="141"/>
      <c r="D296" s="84" t="str">
        <f aca="false">IF(E296="","",DATE(表紙!$D$3,$B$3,E296))</f>
        <v/>
      </c>
      <c r="E296" s="142"/>
      <c r="F296" s="86"/>
      <c r="G296" s="141"/>
      <c r="H296" s="146"/>
      <c r="I296" s="146"/>
      <c r="J296" s="146"/>
      <c r="K296" s="144"/>
      <c r="L296" s="89" t="str">
        <f aca="false">H296&amp;J296&amp;I296</f>
        <v/>
      </c>
      <c r="M296" s="144"/>
      <c r="N296" s="144"/>
      <c r="O296" s="147"/>
      <c r="R296" s="93" t="str">
        <f aca="false">$H296&amp;$J296&amp;$I296</f>
        <v/>
      </c>
    </row>
    <row r="297" customFormat="false" ht="27" hidden="false" customHeight="true" outlineLevel="0" collapsed="false">
      <c r="B297" s="82" t="n">
        <v>292</v>
      </c>
      <c r="C297" s="141"/>
      <c r="D297" s="84" t="str">
        <f aca="false">IF(E297="","",DATE(表紙!$D$3,$B$3,E297))</f>
        <v/>
      </c>
      <c r="E297" s="142"/>
      <c r="F297" s="86"/>
      <c r="G297" s="141"/>
      <c r="H297" s="146"/>
      <c r="I297" s="146"/>
      <c r="J297" s="146"/>
      <c r="K297" s="144"/>
      <c r="L297" s="89" t="str">
        <f aca="false">H297&amp;J297&amp;I297</f>
        <v/>
      </c>
      <c r="M297" s="144"/>
      <c r="N297" s="144"/>
      <c r="O297" s="147"/>
      <c r="R297" s="93" t="str">
        <f aca="false">$H297&amp;$J297&amp;$I297</f>
        <v/>
      </c>
    </row>
    <row r="298" customFormat="false" ht="27" hidden="false" customHeight="true" outlineLevel="0" collapsed="false">
      <c r="B298" s="82" t="n">
        <v>293</v>
      </c>
      <c r="C298" s="141"/>
      <c r="D298" s="84" t="str">
        <f aca="false">IF(E298="","",DATE(表紙!$D$3,$B$3,E298))</f>
        <v/>
      </c>
      <c r="E298" s="142"/>
      <c r="F298" s="86"/>
      <c r="G298" s="141"/>
      <c r="H298" s="146"/>
      <c r="I298" s="146"/>
      <c r="J298" s="146"/>
      <c r="K298" s="144"/>
      <c r="L298" s="89" t="str">
        <f aca="false">H298&amp;J298&amp;I298</f>
        <v/>
      </c>
      <c r="M298" s="144"/>
      <c r="N298" s="144"/>
      <c r="O298" s="147"/>
      <c r="R298" s="93" t="str">
        <f aca="false">$H298&amp;$J298&amp;$I298</f>
        <v/>
      </c>
    </row>
    <row r="299" customFormat="false" ht="27" hidden="false" customHeight="true" outlineLevel="0" collapsed="false">
      <c r="B299" s="82" t="n">
        <v>294</v>
      </c>
      <c r="C299" s="141"/>
      <c r="D299" s="84" t="str">
        <f aca="false">IF(E299="","",DATE(表紙!$D$3,$B$3,E299))</f>
        <v/>
      </c>
      <c r="E299" s="142"/>
      <c r="F299" s="86"/>
      <c r="G299" s="141"/>
      <c r="H299" s="146"/>
      <c r="I299" s="146"/>
      <c r="J299" s="146"/>
      <c r="K299" s="144"/>
      <c r="L299" s="89" t="str">
        <f aca="false">H299&amp;J299&amp;I299</f>
        <v/>
      </c>
      <c r="M299" s="144"/>
      <c r="N299" s="144"/>
      <c r="O299" s="147"/>
      <c r="R299" s="93" t="str">
        <f aca="false">$H299&amp;$J299&amp;$I299</f>
        <v/>
      </c>
    </row>
    <row r="300" customFormat="false" ht="27" hidden="false" customHeight="true" outlineLevel="0" collapsed="false">
      <c r="B300" s="82" t="n">
        <v>295</v>
      </c>
      <c r="C300" s="141"/>
      <c r="D300" s="84" t="str">
        <f aca="false">IF(E300="","",DATE(表紙!$D$3,$B$3,E300))</f>
        <v/>
      </c>
      <c r="E300" s="142"/>
      <c r="F300" s="86"/>
      <c r="G300" s="141"/>
      <c r="H300" s="146"/>
      <c r="I300" s="146"/>
      <c r="J300" s="146"/>
      <c r="K300" s="144"/>
      <c r="L300" s="89" t="str">
        <f aca="false">H300&amp;J300&amp;I300</f>
        <v/>
      </c>
      <c r="M300" s="144"/>
      <c r="N300" s="144"/>
      <c r="O300" s="147"/>
      <c r="R300" s="93" t="str">
        <f aca="false">$H300&amp;$J300&amp;$I300</f>
        <v/>
      </c>
    </row>
    <row r="301" customFormat="false" ht="27" hidden="false" customHeight="true" outlineLevel="0" collapsed="false">
      <c r="B301" s="82" t="n">
        <v>296</v>
      </c>
      <c r="C301" s="141"/>
      <c r="D301" s="84" t="str">
        <f aca="false">IF(E301="","",DATE(表紙!$D$3,$B$3,E301))</f>
        <v/>
      </c>
      <c r="E301" s="142"/>
      <c r="F301" s="86"/>
      <c r="G301" s="141"/>
      <c r="H301" s="146"/>
      <c r="I301" s="146"/>
      <c r="J301" s="146"/>
      <c r="K301" s="144"/>
      <c r="L301" s="89" t="str">
        <f aca="false">H301&amp;J301&amp;I301</f>
        <v/>
      </c>
      <c r="M301" s="144"/>
      <c r="N301" s="144"/>
      <c r="O301" s="147"/>
      <c r="R301" s="93" t="str">
        <f aca="false">$H301&amp;$J301&amp;$I301</f>
        <v/>
      </c>
    </row>
    <row r="302" customFormat="false" ht="27" hidden="false" customHeight="true" outlineLevel="0" collapsed="false">
      <c r="B302" s="82" t="n">
        <v>297</v>
      </c>
      <c r="C302" s="141"/>
      <c r="D302" s="84" t="str">
        <f aca="false">IF(E302="","",DATE(表紙!$D$3,$B$3,E302))</f>
        <v/>
      </c>
      <c r="E302" s="142"/>
      <c r="F302" s="86"/>
      <c r="G302" s="141"/>
      <c r="H302" s="146"/>
      <c r="I302" s="146"/>
      <c r="J302" s="146"/>
      <c r="K302" s="144"/>
      <c r="L302" s="89" t="str">
        <f aca="false">H302&amp;J302&amp;I302</f>
        <v/>
      </c>
      <c r="M302" s="144"/>
      <c r="N302" s="144"/>
      <c r="O302" s="147"/>
      <c r="R302" s="93" t="str">
        <f aca="false">$H302&amp;$J302&amp;$I302</f>
        <v/>
      </c>
    </row>
    <row r="303" customFormat="false" ht="27" hidden="false" customHeight="true" outlineLevel="0" collapsed="false">
      <c r="B303" s="82" t="n">
        <v>298</v>
      </c>
      <c r="C303" s="141"/>
      <c r="D303" s="84" t="str">
        <f aca="false">IF(E303="","",DATE(表紙!$D$3,$B$3,E303))</f>
        <v/>
      </c>
      <c r="E303" s="142"/>
      <c r="F303" s="86"/>
      <c r="G303" s="141"/>
      <c r="H303" s="146"/>
      <c r="I303" s="146"/>
      <c r="J303" s="146"/>
      <c r="K303" s="144"/>
      <c r="L303" s="89" t="str">
        <f aca="false">H303&amp;J303&amp;I303</f>
        <v/>
      </c>
      <c r="M303" s="144"/>
      <c r="N303" s="144"/>
      <c r="O303" s="147"/>
      <c r="R303" s="93" t="str">
        <f aca="false">$H303&amp;$J303&amp;$I303</f>
        <v/>
      </c>
    </row>
    <row r="304" customFormat="false" ht="27" hidden="false" customHeight="true" outlineLevel="0" collapsed="false">
      <c r="B304" s="82" t="n">
        <v>299</v>
      </c>
      <c r="C304" s="141"/>
      <c r="D304" s="84" t="str">
        <f aca="false">IF(E304="","",DATE(表紙!$D$3,$B$3,E304))</f>
        <v/>
      </c>
      <c r="E304" s="142"/>
      <c r="F304" s="86"/>
      <c r="G304" s="141"/>
      <c r="H304" s="146"/>
      <c r="I304" s="146"/>
      <c r="J304" s="146"/>
      <c r="K304" s="144"/>
      <c r="L304" s="89" t="str">
        <f aca="false">H304&amp;J304&amp;I304</f>
        <v/>
      </c>
      <c r="M304" s="144"/>
      <c r="N304" s="144"/>
      <c r="O304" s="147"/>
      <c r="R304" s="93" t="str">
        <f aca="false">$H304&amp;$J304&amp;$I304</f>
        <v/>
      </c>
    </row>
    <row r="305" customFormat="false" ht="27" hidden="false" customHeight="true" outlineLevel="0" collapsed="false">
      <c r="B305" s="82" t="n">
        <v>300</v>
      </c>
      <c r="C305" s="141"/>
      <c r="D305" s="84" t="str">
        <f aca="false">IF(E305="","",DATE(表紙!$D$3,$B$3,E305))</f>
        <v/>
      </c>
      <c r="E305" s="142"/>
      <c r="F305" s="86"/>
      <c r="G305" s="141"/>
      <c r="H305" s="146"/>
      <c r="I305" s="146"/>
      <c r="J305" s="146"/>
      <c r="K305" s="144"/>
      <c r="L305" s="89" t="str">
        <f aca="false">H305&amp;J305&amp;I305</f>
        <v/>
      </c>
      <c r="M305" s="144"/>
      <c r="N305" s="144"/>
      <c r="O305" s="147"/>
      <c r="R305" s="93" t="str">
        <f aca="false">$H305&amp;$J305&amp;$I305</f>
        <v/>
      </c>
    </row>
  </sheetData>
  <mergeCells count="2">
    <mergeCell ref="C3:G3"/>
    <mergeCell ref="I3:J3"/>
  </mergeCells>
  <dataValidations count="11">
    <dataValidation allowBlank="true" errorStyle="stop" operator="between" showDropDown="false" showErrorMessage="true" showInputMessage="false" sqref="B5 D5 B7:C7 N7:N72 C8:C72 O8:O12 B9 B11 B13 O14:O72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type="none">
      <formula1>0</formula1>
      <formula2>0</formula2>
    </dataValidation>
    <dataValidation allowBlank="true" error="日にちを入力してください（1～３１）" errorStyle="stop" operator="between" showDropDown="false" showErrorMessage="true" showInputMessage="false" sqref="E7:E72" type="whole">
      <formula1>1</formula1>
      <formula2>31</formula2>
    </dataValidation>
    <dataValidation allowBlank="true" errorStyle="stop" operator="between" showDropDown="false" showErrorMessage="true" showInputMessage="false" sqref="K5" type="list">
      <formula1>けが種類</formula1>
      <formula2>0</formula2>
    </dataValidation>
    <dataValidation allowBlank="true" errorStyle="stop" operator="between" showDropDown="false" showErrorMessage="true" showInputMessage="false" sqref="I7:I72" type="list">
      <formula1>"1,2,3,4,5,6,7"</formula1>
      <formula2>0</formula2>
    </dataValidation>
    <dataValidation allowBlank="true" errorStyle="stop" operator="between" showDropDown="false" showErrorMessage="true" showInputMessage="false" sqref="J6:J305" type="list">
      <formula1>"男,女"</formula1>
      <formula2>0</formula2>
    </dataValidation>
    <dataValidation allowBlank="true" errorStyle="stop" operator="between" showDropDown="false" showErrorMessage="true" showInputMessage="false" sqref="K6:K305" type="list">
      <formula1>病気の種類</formula1>
      <formula2>0</formula2>
    </dataValidation>
    <dataValidation allowBlank="true" errorStyle="stop" operator="between" showDropDown="false" showErrorMessage="true" showInputMessage="false" sqref="F6:F305" type="list">
      <formula1>"月,火,水,木,金,土,日"</formula1>
      <formula2>0</formula2>
    </dataValidation>
    <dataValidation allowBlank="true" errorStyle="stop" operator="between" showDropDown="false" showErrorMessage="true" showInputMessage="false" sqref="G6:G305" type="list">
      <formula1>時間帯</formula1>
      <formula2>0</formula2>
    </dataValidation>
    <dataValidation allowBlank="true" error="学年を入力してください（１～６）" errorStyle="stop" operator="between" showDropDown="false" showErrorMessage="true" showInputMessage="false" sqref="H6:H305" type="list">
      <formula1>"1,2,3,や"</formula1>
      <formula2>0</formula2>
    </dataValidation>
    <dataValidation allowBlank="true" errorStyle="stop" operator="between" showDropDown="false" showErrorMessage="true" showInputMessage="false" sqref="L6:L305" type="list">
      <formula1>部活動</formula1>
      <formula2>0</formula2>
    </dataValidation>
    <dataValidation allowBlank="true" errorStyle="stop" operator="between" showDropDown="false" showErrorMessage="true" showInputMessage="false" sqref="M6:M305" type="list">
      <formula1>"○,　"</formula1>
      <formula2>0</formula2>
    </dataValidation>
  </dataValidations>
  <printOptions headings="false" gridLines="false" gridLinesSet="true" horizontalCentered="true" verticalCentered="false"/>
  <pageMargins left="0.370138888888889" right="0.220138888888889" top="0.420138888888889" bottom="0.630555555555556" header="0.511811023622047" footer="0.240277777777778"/>
  <pageSetup paperSize="9" scale="67"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4" manualBreakCount="4">
    <brk id="45" man="true" max="16383" min="0"/>
    <brk id="85" man="true" max="16383" min="0"/>
    <brk id="125" man="true" max="16383" min="0"/>
    <brk id="165" man="true" max="16383" min="0"/>
  </rowBreaks>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月並べ替え_Click">
                <anchor moveWithCells="true" sizeWithCells="false">
                  <from>
                    <xdr:col>7</xdr:col>
                    <xdr:colOff>0</xdr:colOff>
                    <xdr:row>0</xdr:row>
                    <xdr:rowOff>181800</xdr:rowOff>
                  </from>
                  <to>
                    <xdr:col>9</xdr:col>
                    <xdr:colOff>260280</xdr:colOff>
                    <xdr:row>1</xdr:row>
                    <xdr:rowOff>-162720</xdr:rowOff>
                  </to>
                </anchor>
              </controlPr>
            </control>
          </mc:Choice>
        </mc:AlternateContent>
        <mc:AlternateContent xmlns:mc="http://schemas.openxmlformats.org/markup-compatibility/2006">
          <mc:Choice Requires="x14">
            <control shapeId="1002" r:id="rId4" name="Button 2">
              <controlPr defaultSize="0" print="false" autoFill="0" autoPict="0" macro="Module4.ボタン月集計画面へ_click">
                <anchor moveWithCells="true" sizeWithCells="false">
                  <from>
                    <xdr:col>4</xdr:col>
                    <xdr:colOff>0</xdr:colOff>
                    <xdr:row>0</xdr:row>
                    <xdr:rowOff>171000</xdr:rowOff>
                  </from>
                  <to>
                    <xdr:col>6</xdr:col>
                    <xdr:colOff>200880</xdr:colOff>
                    <xdr:row>1</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4.ボタン表紙_Click">
                <anchor moveWithCells="true" sizeWithCells="false">
                  <from>
                    <xdr:col>2</xdr:col>
                    <xdr:colOff>0</xdr:colOff>
                    <xdr:row>0</xdr:row>
                    <xdr:rowOff>181800</xdr:rowOff>
                  </from>
                  <to>
                    <xdr:col>3</xdr:col>
                    <xdr:colOff>-528480</xdr:colOff>
                    <xdr:row>1</xdr:row>
                    <xdr:rowOff>-17100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E130"/>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J6" activeCellId="0" sqref="J6"/>
    </sheetView>
  </sheetViews>
  <sheetFormatPr defaultColWidth="8.9921875" defaultRowHeight="13.5" zeroHeight="false" outlineLevelRow="0" outlineLevelCol="0"/>
  <cols>
    <col collapsed="false" customWidth="true" hidden="true" outlineLevel="0" max="1" min="1" style="106" width="14.74"/>
    <col collapsed="false" customWidth="true" hidden="false" outlineLevel="0" max="2" min="2" style="106" width="6.87"/>
    <col collapsed="false" customWidth="true" hidden="false" outlineLevel="0" max="8" min="3" style="28" width="7.12"/>
    <col collapsed="false" customWidth="true" hidden="false" outlineLevel="0" max="9" min="9" style="28" width="6.62"/>
    <col collapsed="false" customWidth="true" hidden="false" outlineLevel="0" max="36" min="10" style="28" width="6.12"/>
    <col collapsed="false" customWidth="false" hidden="false" outlineLevel="0" max="257" min="37" style="28" width="8.99"/>
  </cols>
  <sheetData>
    <row r="1" s="106" customFormat="true" ht="39.75" hidden="true" customHeight="true" outlineLevel="0" collapsed="false">
      <c r="D1" s="107" t="s">
        <v>94</v>
      </c>
      <c r="E1" s="106" t="n">
        <v>6</v>
      </c>
      <c r="F1" s="106" t="n">
        <v>305</v>
      </c>
    </row>
    <row r="2" customFormat="false" ht="36" hidden="false" customHeight="true" outlineLevel="0" collapsed="false">
      <c r="C2" s="108" t="s">
        <v>123</v>
      </c>
      <c r="D2" s="108"/>
      <c r="E2" s="108"/>
      <c r="F2" s="108"/>
      <c r="G2" s="108"/>
      <c r="I2" s="30" t="n">
        <v>0</v>
      </c>
    </row>
    <row r="3" customFormat="false" ht="12.75" hidden="false" customHeight="true" outlineLevel="0" collapsed="false">
      <c r="I3" s="30" t="n">
        <v>4</v>
      </c>
    </row>
    <row r="4" customFormat="false" ht="18" hidden="false" customHeight="true" outlineLevel="0" collapsed="false">
      <c r="C4" s="111" t="s">
        <v>57</v>
      </c>
      <c r="E4" s="156" t="s">
        <v>111</v>
      </c>
      <c r="F4" s="106" t="n">
        <f aca="false">SUM(4病:3病!I3:J3)</f>
        <v>0</v>
      </c>
      <c r="G4" s="156" t="s">
        <v>107</v>
      </c>
      <c r="H4" s="106" t="n">
        <f aca="false">SUM(4病:3病!M3:M3)</f>
        <v>0</v>
      </c>
    </row>
    <row r="5" customFormat="false" ht="23.25" hidden="false" customHeight="true" outlineLevel="0" collapsed="false">
      <c r="A5" s="112" t="str">
        <f aca="false">$D$1&amp;"!$F$"&amp;$E$1&amp;":$F$"&amp;$F$1</f>
        <v>病!$F$6:$F$305</v>
      </c>
      <c r="B5" s="157"/>
      <c r="C5" s="53" t="s">
        <v>58</v>
      </c>
      <c r="D5" s="53" t="s">
        <v>59</v>
      </c>
      <c r="E5" s="53" t="s">
        <v>60</v>
      </c>
      <c r="F5" s="53" t="s">
        <v>61</v>
      </c>
      <c r="G5" s="53" t="s">
        <v>62</v>
      </c>
      <c r="H5" s="53" t="s">
        <v>63</v>
      </c>
      <c r="I5" s="53" t="s">
        <v>64</v>
      </c>
      <c r="J5" s="53" t="s">
        <v>112</v>
      </c>
    </row>
    <row r="6" customFormat="false" ht="23.25" hidden="false" customHeight="true" outlineLevel="0" collapsed="false">
      <c r="B6" s="114" t="n">
        <v>4</v>
      </c>
      <c r="C6" s="34" t="e">
        <f aca="true">COUNTIF(INDIRECT($B6&amp;$A$5),C$5)</f>
        <v>#REF!</v>
      </c>
      <c r="D6" s="34" t="e">
        <f aca="true">COUNTIF(INDIRECT($B6&amp;$A$5),D$5)</f>
        <v>#REF!</v>
      </c>
      <c r="E6" s="34" t="e">
        <f aca="true">COUNTIF(INDIRECT($B6&amp;$A$5),E$5)</f>
        <v>#REF!</v>
      </c>
      <c r="F6" s="34" t="e">
        <f aca="true">COUNTIF(INDIRECT($B6&amp;$A$5),F$5)</f>
        <v>#REF!</v>
      </c>
      <c r="G6" s="34" t="e">
        <f aca="true">COUNTIF(INDIRECT($B6&amp;$A$5),G$5)</f>
        <v>#REF!</v>
      </c>
      <c r="H6" s="34" t="e">
        <f aca="true">COUNTIF(INDIRECT($B6&amp;$A$5),H$5)</f>
        <v>#REF!</v>
      </c>
      <c r="I6" s="34" t="e">
        <f aca="true">COUNTIF(INDIRECT($B6&amp;$A$5),I$5)</f>
        <v>#REF!</v>
      </c>
      <c r="J6" s="115" t="e">
        <f aca="false">SUM(C6:I6)</f>
        <v>#REF!</v>
      </c>
    </row>
    <row r="7" customFormat="false" ht="23.25" hidden="false" customHeight="true" outlineLevel="0" collapsed="false">
      <c r="B7" s="114" t="n">
        <v>5</v>
      </c>
      <c r="C7" s="34" t="e">
        <f aca="true">COUNTIF(INDIRECT($B7&amp;$A$5),C$5)</f>
        <v>#REF!</v>
      </c>
      <c r="D7" s="34" t="e">
        <f aca="true">COUNTIF(INDIRECT($B7&amp;$A$5),D$5)</f>
        <v>#REF!</v>
      </c>
      <c r="E7" s="34" t="e">
        <f aca="true">COUNTIF(INDIRECT($B7&amp;$A$5),E$5)</f>
        <v>#REF!</v>
      </c>
      <c r="F7" s="34" t="e">
        <f aca="true">COUNTIF(INDIRECT($B7&amp;$A$5),F$5)</f>
        <v>#REF!</v>
      </c>
      <c r="G7" s="34" t="e">
        <f aca="true">COUNTIF(INDIRECT($B7&amp;$A$5),G$5)</f>
        <v>#REF!</v>
      </c>
      <c r="H7" s="34" t="e">
        <f aca="true">COUNTIF(INDIRECT($B7&amp;$A$5),H$5)</f>
        <v>#REF!</v>
      </c>
      <c r="I7" s="34" t="e">
        <f aca="true">COUNTIF(INDIRECT($B7&amp;$A$5),I$5)</f>
        <v>#REF!</v>
      </c>
      <c r="J7" s="115" t="e">
        <f aca="false">SUM(C7:I7)</f>
        <v>#REF!</v>
      </c>
    </row>
    <row r="8" customFormat="false" ht="23.25" hidden="false" customHeight="true" outlineLevel="0" collapsed="false">
      <c r="B8" s="114" t="n">
        <v>6</v>
      </c>
      <c r="C8" s="34" t="e">
        <f aca="true">COUNTIF(INDIRECT($B8&amp;$A$5),C$5)</f>
        <v>#REF!</v>
      </c>
      <c r="D8" s="34" t="e">
        <f aca="true">COUNTIF(INDIRECT($B8&amp;$A$5),D$5)</f>
        <v>#REF!</v>
      </c>
      <c r="E8" s="34" t="e">
        <f aca="true">COUNTIF(INDIRECT($B8&amp;$A$5),E$5)</f>
        <v>#REF!</v>
      </c>
      <c r="F8" s="34" t="e">
        <f aca="true">COUNTIF(INDIRECT($B8&amp;$A$5),F$5)</f>
        <v>#REF!</v>
      </c>
      <c r="G8" s="34" t="e">
        <f aca="true">COUNTIF(INDIRECT($B8&amp;$A$5),G$5)</f>
        <v>#REF!</v>
      </c>
      <c r="H8" s="34" t="e">
        <f aca="true">COUNTIF(INDIRECT($B8&amp;$A$5),H$5)</f>
        <v>#REF!</v>
      </c>
      <c r="I8" s="34" t="e">
        <f aca="true">COUNTIF(INDIRECT($B8&amp;$A$5),I$5)</f>
        <v>#REF!</v>
      </c>
      <c r="J8" s="115" t="e">
        <f aca="false">SUM(C8:I8)</f>
        <v>#REF!</v>
      </c>
    </row>
    <row r="9" customFormat="false" ht="23.25" hidden="false" customHeight="true" outlineLevel="0" collapsed="false">
      <c r="B9" s="114" t="n">
        <v>7</v>
      </c>
      <c r="C9" s="34" t="e">
        <f aca="true">COUNTIF(INDIRECT($B9&amp;$A$5),C$5)</f>
        <v>#REF!</v>
      </c>
      <c r="D9" s="34" t="e">
        <f aca="true">COUNTIF(INDIRECT($B9&amp;$A$5),D$5)</f>
        <v>#REF!</v>
      </c>
      <c r="E9" s="34" t="e">
        <f aca="true">COUNTIF(INDIRECT($B9&amp;$A$5),E$5)</f>
        <v>#REF!</v>
      </c>
      <c r="F9" s="34" t="e">
        <f aca="true">COUNTIF(INDIRECT($B9&amp;$A$5),F$5)</f>
        <v>#REF!</v>
      </c>
      <c r="G9" s="34" t="e">
        <f aca="true">COUNTIF(INDIRECT($B9&amp;$A$5),G$5)</f>
        <v>#REF!</v>
      </c>
      <c r="H9" s="34" t="e">
        <f aca="true">COUNTIF(INDIRECT($B9&amp;$A$5),H$5)</f>
        <v>#REF!</v>
      </c>
      <c r="I9" s="34" t="e">
        <f aca="true">COUNTIF(INDIRECT($B9&amp;$A$5),I$5)</f>
        <v>#REF!</v>
      </c>
      <c r="J9" s="115" t="e">
        <f aca="false">SUM(C9:I9)</f>
        <v>#REF!</v>
      </c>
    </row>
    <row r="10" customFormat="false" ht="23.25" hidden="false" customHeight="true" outlineLevel="0" collapsed="false">
      <c r="B10" s="114" t="n">
        <v>8</v>
      </c>
      <c r="C10" s="34" t="e">
        <f aca="true">COUNTIF(INDIRECT($B10&amp;$A$5),C$5)</f>
        <v>#REF!</v>
      </c>
      <c r="D10" s="34" t="e">
        <f aca="true">COUNTIF(INDIRECT($B10&amp;$A$5),D$5)</f>
        <v>#REF!</v>
      </c>
      <c r="E10" s="34" t="e">
        <f aca="true">COUNTIF(INDIRECT($B10&amp;$A$5),E$5)</f>
        <v>#REF!</v>
      </c>
      <c r="F10" s="34" t="e">
        <f aca="true">COUNTIF(INDIRECT($B10&amp;$A$5),F$5)</f>
        <v>#REF!</v>
      </c>
      <c r="G10" s="34" t="e">
        <f aca="true">COUNTIF(INDIRECT($B10&amp;$A$5),G$5)</f>
        <v>#REF!</v>
      </c>
      <c r="H10" s="34" t="e">
        <f aca="true">COUNTIF(INDIRECT($B10&amp;$A$5),H$5)</f>
        <v>#REF!</v>
      </c>
      <c r="I10" s="34" t="e">
        <f aca="true">COUNTIF(INDIRECT($B10&amp;$A$5),I$5)</f>
        <v>#REF!</v>
      </c>
      <c r="J10" s="115" t="e">
        <f aca="false">SUM(C10:I10)</f>
        <v>#REF!</v>
      </c>
    </row>
    <row r="11" customFormat="false" ht="23.25" hidden="false" customHeight="true" outlineLevel="0" collapsed="false">
      <c r="B11" s="114" t="n">
        <v>9</v>
      </c>
      <c r="C11" s="34" t="e">
        <f aca="true">COUNTIF(INDIRECT($B11&amp;$A$5),C$5)</f>
        <v>#REF!</v>
      </c>
      <c r="D11" s="34" t="e">
        <f aca="true">COUNTIF(INDIRECT($B11&amp;$A$5),D$5)</f>
        <v>#REF!</v>
      </c>
      <c r="E11" s="34" t="e">
        <f aca="true">COUNTIF(INDIRECT($B11&amp;$A$5),E$5)</f>
        <v>#REF!</v>
      </c>
      <c r="F11" s="34" t="e">
        <f aca="true">COUNTIF(INDIRECT($B11&amp;$A$5),F$5)</f>
        <v>#REF!</v>
      </c>
      <c r="G11" s="34" t="e">
        <f aca="true">COUNTIF(INDIRECT($B11&amp;$A$5),G$5)</f>
        <v>#REF!</v>
      </c>
      <c r="H11" s="34" t="e">
        <f aca="true">COUNTIF(INDIRECT($B11&amp;$A$5),H$5)</f>
        <v>#REF!</v>
      </c>
      <c r="I11" s="34" t="e">
        <f aca="true">COUNTIF(INDIRECT($B11&amp;$A$5),I$5)</f>
        <v>#REF!</v>
      </c>
      <c r="J11" s="115" t="e">
        <f aca="false">SUM(C11:I11)</f>
        <v>#REF!</v>
      </c>
    </row>
    <row r="12" customFormat="false" ht="23.25" hidden="false" customHeight="true" outlineLevel="0" collapsed="false">
      <c r="B12" s="114" t="n">
        <v>10</v>
      </c>
      <c r="C12" s="34" t="e">
        <f aca="true">COUNTIF(INDIRECT($B12&amp;$A$5),C$5)</f>
        <v>#REF!</v>
      </c>
      <c r="D12" s="34" t="e">
        <f aca="true">COUNTIF(INDIRECT($B12&amp;$A$5),D$5)</f>
        <v>#REF!</v>
      </c>
      <c r="E12" s="34" t="e">
        <f aca="true">COUNTIF(INDIRECT($B12&amp;$A$5),E$5)</f>
        <v>#REF!</v>
      </c>
      <c r="F12" s="34" t="e">
        <f aca="true">COUNTIF(INDIRECT($B12&amp;$A$5),F$5)</f>
        <v>#REF!</v>
      </c>
      <c r="G12" s="34" t="e">
        <f aca="true">COUNTIF(INDIRECT($B12&amp;$A$5),G$5)</f>
        <v>#REF!</v>
      </c>
      <c r="H12" s="34" t="e">
        <f aca="true">COUNTIF(INDIRECT($B12&amp;$A$5),H$5)</f>
        <v>#REF!</v>
      </c>
      <c r="I12" s="34" t="e">
        <f aca="true">COUNTIF(INDIRECT($B12&amp;$A$5),I$5)</f>
        <v>#REF!</v>
      </c>
      <c r="J12" s="115" t="e">
        <f aca="false">SUM(C12:I12)</f>
        <v>#REF!</v>
      </c>
    </row>
    <row r="13" customFormat="false" ht="23.25" hidden="false" customHeight="true" outlineLevel="0" collapsed="false">
      <c r="B13" s="114" t="n">
        <v>11</v>
      </c>
      <c r="C13" s="34" t="e">
        <f aca="true">COUNTIF(INDIRECT($B13&amp;$A$5),C$5)</f>
        <v>#REF!</v>
      </c>
      <c r="D13" s="34" t="e">
        <f aca="true">COUNTIF(INDIRECT($B13&amp;$A$5),D$5)</f>
        <v>#REF!</v>
      </c>
      <c r="E13" s="34" t="e">
        <f aca="true">COUNTIF(INDIRECT($B13&amp;$A$5),E$5)</f>
        <v>#REF!</v>
      </c>
      <c r="F13" s="34" t="e">
        <f aca="true">COUNTIF(INDIRECT($B13&amp;$A$5),F$5)</f>
        <v>#REF!</v>
      </c>
      <c r="G13" s="34" t="e">
        <f aca="true">COUNTIF(INDIRECT($B13&amp;$A$5),G$5)</f>
        <v>#REF!</v>
      </c>
      <c r="H13" s="34" t="e">
        <f aca="true">COUNTIF(INDIRECT($B13&amp;$A$5),H$5)</f>
        <v>#REF!</v>
      </c>
      <c r="I13" s="34" t="e">
        <f aca="true">COUNTIF(INDIRECT($B13&amp;$A$5),I$5)</f>
        <v>#REF!</v>
      </c>
      <c r="J13" s="115" t="e">
        <f aca="false">SUM(C13:I13)</f>
        <v>#REF!</v>
      </c>
    </row>
    <row r="14" customFormat="false" ht="23.25" hidden="false" customHeight="true" outlineLevel="0" collapsed="false">
      <c r="B14" s="114" t="n">
        <v>12</v>
      </c>
      <c r="C14" s="34" t="e">
        <f aca="true">COUNTIF(INDIRECT($B14&amp;$A$5),C$5)</f>
        <v>#REF!</v>
      </c>
      <c r="D14" s="34" t="e">
        <f aca="true">COUNTIF(INDIRECT($B14&amp;$A$5),D$5)</f>
        <v>#REF!</v>
      </c>
      <c r="E14" s="34" t="e">
        <f aca="true">COUNTIF(INDIRECT($B14&amp;$A$5),E$5)</f>
        <v>#REF!</v>
      </c>
      <c r="F14" s="34" t="e">
        <f aca="true">COUNTIF(INDIRECT($B14&amp;$A$5),F$5)</f>
        <v>#REF!</v>
      </c>
      <c r="G14" s="34" t="e">
        <f aca="true">COUNTIF(INDIRECT($B14&amp;$A$5),G$5)</f>
        <v>#REF!</v>
      </c>
      <c r="H14" s="34" t="e">
        <f aca="true">COUNTIF(INDIRECT($B14&amp;$A$5),H$5)</f>
        <v>#REF!</v>
      </c>
      <c r="I14" s="34" t="e">
        <f aca="true">COUNTIF(INDIRECT($B14&amp;$A$5),I$5)</f>
        <v>#REF!</v>
      </c>
      <c r="J14" s="115" t="e">
        <f aca="false">SUM(C14:I14)</f>
        <v>#REF!</v>
      </c>
    </row>
    <row r="15" customFormat="false" ht="23.25" hidden="false" customHeight="true" outlineLevel="0" collapsed="false">
      <c r="B15" s="114" t="n">
        <v>1</v>
      </c>
      <c r="C15" s="34" t="e">
        <f aca="true">COUNTIF(INDIRECT($B15&amp;$A$5),C$5)</f>
        <v>#REF!</v>
      </c>
      <c r="D15" s="34" t="e">
        <f aca="true">COUNTIF(INDIRECT($B15&amp;$A$5),D$5)</f>
        <v>#REF!</v>
      </c>
      <c r="E15" s="34" t="e">
        <f aca="true">COUNTIF(INDIRECT($B15&amp;$A$5),E$5)</f>
        <v>#REF!</v>
      </c>
      <c r="F15" s="34" t="e">
        <f aca="true">COUNTIF(INDIRECT($B15&amp;$A$5),F$5)</f>
        <v>#REF!</v>
      </c>
      <c r="G15" s="34" t="e">
        <f aca="true">COUNTIF(INDIRECT($B15&amp;$A$5),G$5)</f>
        <v>#REF!</v>
      </c>
      <c r="H15" s="34" t="e">
        <f aca="true">COUNTIF(INDIRECT($B15&amp;$A$5),H$5)</f>
        <v>#REF!</v>
      </c>
      <c r="I15" s="34" t="e">
        <f aca="true">COUNTIF(INDIRECT($B15&amp;$A$5),I$5)</f>
        <v>#REF!</v>
      </c>
      <c r="J15" s="115" t="e">
        <f aca="false">SUM(C15:I15)</f>
        <v>#REF!</v>
      </c>
    </row>
    <row r="16" customFormat="false" ht="23.25" hidden="false" customHeight="true" outlineLevel="0" collapsed="false">
      <c r="B16" s="114" t="n">
        <v>2</v>
      </c>
      <c r="C16" s="34" t="e">
        <f aca="true">COUNTIF(INDIRECT($B16&amp;$A$5),C$5)</f>
        <v>#REF!</v>
      </c>
      <c r="D16" s="34" t="e">
        <f aca="true">COUNTIF(INDIRECT($B16&amp;$A$5),D$5)</f>
        <v>#REF!</v>
      </c>
      <c r="E16" s="34" t="e">
        <f aca="true">COUNTIF(INDIRECT($B16&amp;$A$5),E$5)</f>
        <v>#REF!</v>
      </c>
      <c r="F16" s="34" t="e">
        <f aca="true">COUNTIF(INDIRECT($B16&amp;$A$5),F$5)</f>
        <v>#REF!</v>
      </c>
      <c r="G16" s="34" t="e">
        <f aca="true">COUNTIF(INDIRECT($B16&amp;$A$5),G$5)</f>
        <v>#REF!</v>
      </c>
      <c r="H16" s="34" t="e">
        <f aca="true">COUNTIF(INDIRECT($B16&amp;$A$5),H$5)</f>
        <v>#REF!</v>
      </c>
      <c r="I16" s="34" t="e">
        <f aca="true">COUNTIF(INDIRECT($B16&amp;$A$5),I$5)</f>
        <v>#REF!</v>
      </c>
      <c r="J16" s="115" t="e">
        <f aca="false">SUM(C16:I16)</f>
        <v>#REF!</v>
      </c>
    </row>
    <row r="17" customFormat="false" ht="23.25" hidden="false" customHeight="true" outlineLevel="0" collapsed="false">
      <c r="B17" s="114" t="n">
        <v>3</v>
      </c>
      <c r="C17" s="34" t="e">
        <f aca="true">COUNTIF(INDIRECT($B17&amp;$A$5),C$5)</f>
        <v>#REF!</v>
      </c>
      <c r="D17" s="34" t="e">
        <f aca="true">COUNTIF(INDIRECT($B17&amp;$A$5),D$5)</f>
        <v>#REF!</v>
      </c>
      <c r="E17" s="34" t="e">
        <f aca="true">COUNTIF(INDIRECT($B17&amp;$A$5),E$5)</f>
        <v>#REF!</v>
      </c>
      <c r="F17" s="34" t="e">
        <f aca="true">COUNTIF(INDIRECT($B17&amp;$A$5),F$5)</f>
        <v>#REF!</v>
      </c>
      <c r="G17" s="34" t="e">
        <f aca="true">COUNTIF(INDIRECT($B17&amp;$A$5),G$5)</f>
        <v>#REF!</v>
      </c>
      <c r="H17" s="34" t="e">
        <f aca="true">COUNTIF(INDIRECT($B17&amp;$A$5),H$5)</f>
        <v>#REF!</v>
      </c>
      <c r="I17" s="34" t="e">
        <f aca="true">COUNTIF(INDIRECT($B17&amp;$A$5),I$5)</f>
        <v>#REF!</v>
      </c>
      <c r="J17" s="115" t="e">
        <f aca="false">SUM(C17:I17)</f>
        <v>#REF!</v>
      </c>
    </row>
    <row r="18" customFormat="false" ht="23.25" hidden="false" customHeight="true" outlineLevel="0" collapsed="false">
      <c r="B18" s="116" t="s">
        <v>112</v>
      </c>
      <c r="C18" s="34" t="e">
        <f aca="false">SUM(C6:C17)</f>
        <v>#REF!</v>
      </c>
      <c r="D18" s="34" t="e">
        <f aca="false">SUM(D6:D17)</f>
        <v>#REF!</v>
      </c>
      <c r="E18" s="34" t="e">
        <f aca="false">SUM(E6:E17)</f>
        <v>#REF!</v>
      </c>
      <c r="F18" s="34" t="e">
        <f aca="false">SUM(F6:F17)</f>
        <v>#REF!</v>
      </c>
      <c r="G18" s="34" t="e">
        <f aca="false">SUM(G6:G17)</f>
        <v>#REF!</v>
      </c>
      <c r="H18" s="34" t="e">
        <f aca="false">SUM(H6:H17)</f>
        <v>#REF!</v>
      </c>
      <c r="I18" s="34" t="e">
        <f aca="false">SUM(I6:I17)</f>
        <v>#REF!</v>
      </c>
      <c r="J18" s="115" t="e">
        <f aca="false">SUM(C18:I18)</f>
        <v>#REF!</v>
      </c>
    </row>
    <row r="19" customFormat="false" ht="23.25" hidden="false" customHeight="true" outlineLevel="0" collapsed="false">
      <c r="C19" s="111" t="s">
        <v>65</v>
      </c>
    </row>
    <row r="20" customFormat="false" ht="23.25" hidden="false" customHeight="true" outlineLevel="0" collapsed="false">
      <c r="A20" s="112" t="str">
        <f aca="false">$D$1&amp;"!$H$"&amp;$E$1&amp;":$H$"&amp;$F$1</f>
        <v>病!$H$6:$H$305</v>
      </c>
      <c r="B20" s="113"/>
      <c r="C20" s="58" t="n">
        <v>1</v>
      </c>
      <c r="D20" s="58" t="n">
        <v>2</v>
      </c>
      <c r="E20" s="58" t="n">
        <v>3</v>
      </c>
      <c r="F20" s="54" t="s">
        <v>113</v>
      </c>
    </row>
    <row r="21" customFormat="false" ht="23.25" hidden="false" customHeight="true" outlineLevel="0" collapsed="false">
      <c r="B21" s="114" t="n">
        <v>4</v>
      </c>
      <c r="C21" s="34" t="e">
        <f aca="true">COUNTIF(INDIRECT($B21&amp;$A$20),C$20)</f>
        <v>#REF!</v>
      </c>
      <c r="D21" s="34" t="e">
        <f aca="true">COUNTIF(INDIRECT($B21&amp;$A$20),D$20)</f>
        <v>#REF!</v>
      </c>
      <c r="E21" s="34" t="e">
        <f aca="true">COUNTIF(INDIRECT($B21&amp;$A$20),E$20)</f>
        <v>#REF!</v>
      </c>
      <c r="F21" s="34" t="e">
        <f aca="true">COUNTIF(INDIRECT($B21&amp;$A$20),F$20)</f>
        <v>#REF!</v>
      </c>
    </row>
    <row r="22" customFormat="false" ht="23.25" hidden="false" customHeight="true" outlineLevel="0" collapsed="false">
      <c r="B22" s="114" t="n">
        <v>5</v>
      </c>
      <c r="C22" s="34" t="e">
        <f aca="true">COUNTIF(INDIRECT($B22&amp;$A$20),C$20)</f>
        <v>#REF!</v>
      </c>
      <c r="D22" s="34" t="e">
        <f aca="true">COUNTIF(INDIRECT($B22&amp;$A$20),D$20)</f>
        <v>#REF!</v>
      </c>
      <c r="E22" s="34" t="e">
        <f aca="true">COUNTIF(INDIRECT($B22&amp;$A$20),E$20)</f>
        <v>#REF!</v>
      </c>
      <c r="F22" s="34" t="e">
        <f aca="true">COUNTIF(INDIRECT($B22&amp;$A$20),F$20)</f>
        <v>#REF!</v>
      </c>
    </row>
    <row r="23" customFormat="false" ht="23.25" hidden="false" customHeight="true" outlineLevel="0" collapsed="false">
      <c r="B23" s="114" t="n">
        <v>6</v>
      </c>
      <c r="C23" s="34" t="e">
        <f aca="true">COUNTIF(INDIRECT($B23&amp;$A$20),C$20)</f>
        <v>#REF!</v>
      </c>
      <c r="D23" s="34" t="e">
        <f aca="true">COUNTIF(INDIRECT($B23&amp;$A$20),D$20)</f>
        <v>#REF!</v>
      </c>
      <c r="E23" s="34" t="e">
        <f aca="true">COUNTIF(INDIRECT($B23&amp;$A$20),E$20)</f>
        <v>#REF!</v>
      </c>
      <c r="F23" s="34" t="e">
        <f aca="true">COUNTIF(INDIRECT($B23&amp;$A$20),F$20)</f>
        <v>#REF!</v>
      </c>
    </row>
    <row r="24" customFormat="false" ht="23.25" hidden="false" customHeight="true" outlineLevel="0" collapsed="false">
      <c r="B24" s="114" t="n">
        <v>7</v>
      </c>
      <c r="C24" s="34" t="e">
        <f aca="true">COUNTIF(INDIRECT($B24&amp;$A$20),C$20)</f>
        <v>#REF!</v>
      </c>
      <c r="D24" s="34" t="e">
        <f aca="true">COUNTIF(INDIRECT($B24&amp;$A$20),D$20)</f>
        <v>#REF!</v>
      </c>
      <c r="E24" s="34" t="e">
        <f aca="true">COUNTIF(INDIRECT($B24&amp;$A$20),E$20)</f>
        <v>#REF!</v>
      </c>
      <c r="F24" s="34" t="e">
        <f aca="true">COUNTIF(INDIRECT($B24&amp;$A$20),F$20)</f>
        <v>#REF!</v>
      </c>
    </row>
    <row r="25" customFormat="false" ht="23.25" hidden="false" customHeight="true" outlineLevel="0" collapsed="false">
      <c r="B25" s="114" t="n">
        <v>8</v>
      </c>
      <c r="C25" s="34" t="e">
        <f aca="true">COUNTIF(INDIRECT($B25&amp;$A$20),C$20)</f>
        <v>#REF!</v>
      </c>
      <c r="D25" s="34" t="e">
        <f aca="true">COUNTIF(INDIRECT($B25&amp;$A$20),D$20)</f>
        <v>#REF!</v>
      </c>
      <c r="E25" s="34" t="e">
        <f aca="true">COUNTIF(INDIRECT($B25&amp;$A$20),E$20)</f>
        <v>#REF!</v>
      </c>
      <c r="F25" s="34" t="e">
        <f aca="true">COUNTIF(INDIRECT($B25&amp;$A$20),F$20)</f>
        <v>#REF!</v>
      </c>
    </row>
    <row r="26" customFormat="false" ht="23.25" hidden="false" customHeight="true" outlineLevel="0" collapsed="false">
      <c r="B26" s="114" t="n">
        <v>9</v>
      </c>
      <c r="C26" s="34" t="e">
        <f aca="true">COUNTIF(INDIRECT($B26&amp;$A$20),C$20)</f>
        <v>#REF!</v>
      </c>
      <c r="D26" s="34" t="e">
        <f aca="true">COUNTIF(INDIRECT($B26&amp;$A$20),D$20)</f>
        <v>#REF!</v>
      </c>
      <c r="E26" s="34" t="e">
        <f aca="true">COUNTIF(INDIRECT($B26&amp;$A$20),E$20)</f>
        <v>#REF!</v>
      </c>
      <c r="F26" s="34" t="e">
        <f aca="true">COUNTIF(INDIRECT($B26&amp;$A$20),F$20)</f>
        <v>#REF!</v>
      </c>
    </row>
    <row r="27" customFormat="false" ht="23.25" hidden="false" customHeight="true" outlineLevel="0" collapsed="false">
      <c r="B27" s="114" t="n">
        <v>10</v>
      </c>
      <c r="C27" s="34" t="e">
        <f aca="true">COUNTIF(INDIRECT($B27&amp;$A$20),C$20)</f>
        <v>#REF!</v>
      </c>
      <c r="D27" s="34" t="e">
        <f aca="true">COUNTIF(INDIRECT($B27&amp;$A$20),D$20)</f>
        <v>#REF!</v>
      </c>
      <c r="E27" s="34" t="e">
        <f aca="true">COUNTIF(INDIRECT($B27&amp;$A$20),E$20)</f>
        <v>#REF!</v>
      </c>
      <c r="F27" s="34" t="e">
        <f aca="true">COUNTIF(INDIRECT($B27&amp;$A$20),F$20)</f>
        <v>#REF!</v>
      </c>
    </row>
    <row r="28" customFormat="false" ht="23.25" hidden="false" customHeight="true" outlineLevel="0" collapsed="false">
      <c r="B28" s="114" t="n">
        <v>11</v>
      </c>
      <c r="C28" s="34" t="e">
        <f aca="true">COUNTIF(INDIRECT($B28&amp;$A$20),C$20)</f>
        <v>#REF!</v>
      </c>
      <c r="D28" s="34" t="e">
        <f aca="true">COUNTIF(INDIRECT($B28&amp;$A$20),D$20)</f>
        <v>#REF!</v>
      </c>
      <c r="E28" s="34" t="e">
        <f aca="true">COUNTIF(INDIRECT($B28&amp;$A$20),E$20)</f>
        <v>#REF!</v>
      </c>
      <c r="F28" s="34" t="e">
        <f aca="true">COUNTIF(INDIRECT($B28&amp;$A$20),F$20)</f>
        <v>#REF!</v>
      </c>
    </row>
    <row r="29" customFormat="false" ht="23.25" hidden="false" customHeight="true" outlineLevel="0" collapsed="false">
      <c r="B29" s="114" t="n">
        <v>12</v>
      </c>
      <c r="C29" s="34" t="e">
        <f aca="true">COUNTIF(INDIRECT($B29&amp;$A$20),C$20)</f>
        <v>#REF!</v>
      </c>
      <c r="D29" s="34" t="e">
        <f aca="true">COUNTIF(INDIRECT($B29&amp;$A$20),D$20)</f>
        <v>#REF!</v>
      </c>
      <c r="E29" s="34" t="e">
        <f aca="true">COUNTIF(INDIRECT($B29&amp;$A$20),E$20)</f>
        <v>#REF!</v>
      </c>
      <c r="F29" s="34" t="e">
        <f aca="true">COUNTIF(INDIRECT($B29&amp;$A$20),F$20)</f>
        <v>#REF!</v>
      </c>
    </row>
    <row r="30" customFormat="false" ht="23.25" hidden="false" customHeight="true" outlineLevel="0" collapsed="false">
      <c r="B30" s="114" t="n">
        <v>1</v>
      </c>
      <c r="C30" s="34" t="e">
        <f aca="true">COUNTIF(INDIRECT($B30&amp;$A$20),C$20)</f>
        <v>#REF!</v>
      </c>
      <c r="D30" s="34" t="e">
        <f aca="true">COUNTIF(INDIRECT($B30&amp;$A$20),D$20)</f>
        <v>#REF!</v>
      </c>
      <c r="E30" s="34" t="e">
        <f aca="true">COUNTIF(INDIRECT($B30&amp;$A$20),E$20)</f>
        <v>#REF!</v>
      </c>
      <c r="F30" s="34" t="e">
        <f aca="true">COUNTIF(INDIRECT($B30&amp;$A$20),F$20)</f>
        <v>#REF!</v>
      </c>
    </row>
    <row r="31" customFormat="false" ht="23.25" hidden="false" customHeight="true" outlineLevel="0" collapsed="false">
      <c r="B31" s="114" t="n">
        <v>2</v>
      </c>
      <c r="C31" s="34" t="e">
        <f aca="true">COUNTIF(INDIRECT($B31&amp;$A$20),C$20)</f>
        <v>#REF!</v>
      </c>
      <c r="D31" s="34" t="e">
        <f aca="true">COUNTIF(INDIRECT($B31&amp;$A$20),D$20)</f>
        <v>#REF!</v>
      </c>
      <c r="E31" s="34" t="e">
        <f aca="true">COUNTIF(INDIRECT($B31&amp;$A$20),E$20)</f>
        <v>#REF!</v>
      </c>
      <c r="F31" s="34" t="e">
        <f aca="true">COUNTIF(INDIRECT($B31&amp;$A$20),F$20)</f>
        <v>#REF!</v>
      </c>
    </row>
    <row r="32" customFormat="false" ht="23.25" hidden="false" customHeight="true" outlineLevel="0" collapsed="false">
      <c r="B32" s="114" t="n">
        <v>3</v>
      </c>
      <c r="C32" s="34" t="e">
        <f aca="true">COUNTIF(INDIRECT($B32&amp;$A$20),C$20)</f>
        <v>#REF!</v>
      </c>
      <c r="D32" s="34" t="e">
        <f aca="true">COUNTIF(INDIRECT($B32&amp;$A$20),D$20)</f>
        <v>#REF!</v>
      </c>
      <c r="E32" s="34" t="e">
        <f aca="true">COUNTIF(INDIRECT($B32&amp;$A$20),E$20)</f>
        <v>#REF!</v>
      </c>
      <c r="F32" s="34" t="e">
        <f aca="true">COUNTIF(INDIRECT($B32&amp;$A$20),F$20)</f>
        <v>#REF!</v>
      </c>
    </row>
    <row r="33" customFormat="false" ht="23.25" hidden="false" customHeight="true" outlineLevel="0" collapsed="false">
      <c r="B33" s="116" t="s">
        <v>112</v>
      </c>
      <c r="C33" s="34" t="e">
        <f aca="false">SUM(C21:C32)</f>
        <v>#REF!</v>
      </c>
      <c r="D33" s="34" t="e">
        <f aca="false">SUM(D21:D32)</f>
        <v>#REF!</v>
      </c>
      <c r="E33" s="34" t="e">
        <f aca="false">SUM(E21:E32)</f>
        <v>#REF!</v>
      </c>
      <c r="F33" s="34" t="e">
        <f aca="false">SUM(F21:F32)</f>
        <v>#REF!</v>
      </c>
    </row>
    <row r="34" customFormat="false" ht="23.25" hidden="false" customHeight="true" outlineLevel="0" collapsed="false">
      <c r="C34" s="35"/>
      <c r="D34" s="35"/>
      <c r="E34" s="35"/>
      <c r="F34" s="35"/>
      <c r="G34" s="35"/>
      <c r="H34" s="35"/>
    </row>
    <row r="35" customFormat="false" ht="23.25" hidden="false" customHeight="true" outlineLevel="0" collapsed="false">
      <c r="C35" s="117" t="s">
        <v>114</v>
      </c>
      <c r="D35" s="35"/>
      <c r="E35" s="35"/>
      <c r="F35" s="35"/>
      <c r="G35" s="35"/>
      <c r="H35" s="35"/>
    </row>
    <row r="36" customFormat="false" ht="23.25" hidden="false" customHeight="true" outlineLevel="0" collapsed="false">
      <c r="A36" s="112" t="str">
        <f aca="false">$D$1&amp;"!$R$"&amp;$E$1&amp;":$R$"&amp;$F$1</f>
        <v>病!$R$6:$R$305</v>
      </c>
      <c r="B36" s="118" t="s">
        <v>71</v>
      </c>
      <c r="C36" s="58" t="n">
        <v>1</v>
      </c>
      <c r="D36" s="58" t="n">
        <v>2</v>
      </c>
      <c r="E36" s="58" t="n">
        <v>3</v>
      </c>
      <c r="F36" s="54" t="s">
        <v>113</v>
      </c>
      <c r="G36" s="0"/>
      <c r="H36" s="0"/>
    </row>
    <row r="37" customFormat="false" ht="23.25" hidden="false" customHeight="true" outlineLevel="0" collapsed="false">
      <c r="A37" s="112"/>
      <c r="B37" s="118"/>
      <c r="C37" s="58" t="str">
        <f aca="false">C36&amp;$B$36&amp;"*"</f>
        <v>1男*</v>
      </c>
      <c r="D37" s="58" t="str">
        <f aca="false">D36&amp;$B$36&amp;"*"</f>
        <v>2男*</v>
      </c>
      <c r="E37" s="58" t="str">
        <f aca="false">E36&amp;$B$36&amp;"*"</f>
        <v>3男*</v>
      </c>
      <c r="F37" s="58" t="str">
        <f aca="false">F36&amp;$B$36&amp;"*"</f>
        <v>や男*</v>
      </c>
      <c r="G37" s="0"/>
      <c r="H37" s="0"/>
    </row>
    <row r="38" customFormat="false" ht="23.25" hidden="false" customHeight="true" outlineLevel="0" collapsed="false">
      <c r="B38" s="114" t="n">
        <v>4</v>
      </c>
      <c r="C38" s="34" t="e">
        <f aca="true">COUNTIF(INDIRECT($B38&amp;$A$36),C$37)</f>
        <v>#REF!</v>
      </c>
      <c r="D38" s="34" t="e">
        <f aca="true">COUNTIF(INDIRECT($B38&amp;$A$36),D$37)</f>
        <v>#REF!</v>
      </c>
      <c r="E38" s="34" t="e">
        <f aca="true">COUNTIF(INDIRECT($B38&amp;$A$36),E$37)</f>
        <v>#REF!</v>
      </c>
      <c r="F38" s="34" t="e">
        <f aca="true">COUNTIF(INDIRECT($B38&amp;$A$36),F$37)</f>
        <v>#REF!</v>
      </c>
      <c r="G38" s="0"/>
      <c r="H38" s="0"/>
    </row>
    <row r="39" customFormat="false" ht="23.25" hidden="false" customHeight="true" outlineLevel="0" collapsed="false">
      <c r="B39" s="114" t="n">
        <v>5</v>
      </c>
      <c r="C39" s="34" t="e">
        <f aca="true">COUNTIF(INDIRECT($B39&amp;$A$36),C$37)</f>
        <v>#REF!</v>
      </c>
      <c r="D39" s="34" t="e">
        <f aca="true">COUNTIF(INDIRECT($B39&amp;$A$36),D$37)</f>
        <v>#REF!</v>
      </c>
      <c r="E39" s="34" t="e">
        <f aca="true">COUNTIF(INDIRECT($B39&amp;$A$36),E$37)</f>
        <v>#REF!</v>
      </c>
      <c r="F39" s="34" t="e">
        <f aca="true">COUNTIF(INDIRECT($B39&amp;$A$36),F$37)</f>
        <v>#REF!</v>
      </c>
      <c r="G39" s="0"/>
      <c r="H39" s="0"/>
    </row>
    <row r="40" customFormat="false" ht="23.25" hidden="false" customHeight="true" outlineLevel="0" collapsed="false">
      <c r="B40" s="114" t="n">
        <v>6</v>
      </c>
      <c r="C40" s="34" t="e">
        <f aca="true">COUNTIF(INDIRECT($B40&amp;$A$36),C$37)</f>
        <v>#REF!</v>
      </c>
      <c r="D40" s="34" t="e">
        <f aca="true">COUNTIF(INDIRECT($B40&amp;$A$36),D$37)</f>
        <v>#REF!</v>
      </c>
      <c r="E40" s="34" t="e">
        <f aca="true">COUNTIF(INDIRECT($B40&amp;$A$36),E$37)</f>
        <v>#REF!</v>
      </c>
      <c r="F40" s="34" t="e">
        <f aca="true">COUNTIF(INDIRECT($B40&amp;$A$36),F$37)</f>
        <v>#REF!</v>
      </c>
      <c r="G40" s="0"/>
      <c r="H40" s="0"/>
    </row>
    <row r="41" customFormat="false" ht="23.25" hidden="false" customHeight="true" outlineLevel="0" collapsed="false">
      <c r="B41" s="114" t="n">
        <v>7</v>
      </c>
      <c r="C41" s="34" t="e">
        <f aca="true">COUNTIF(INDIRECT($B41&amp;$A$36),C$37)</f>
        <v>#REF!</v>
      </c>
      <c r="D41" s="34" t="e">
        <f aca="true">COUNTIF(INDIRECT($B41&amp;$A$36),D$37)</f>
        <v>#REF!</v>
      </c>
      <c r="E41" s="34" t="e">
        <f aca="true">COUNTIF(INDIRECT($B41&amp;$A$36),E$37)</f>
        <v>#REF!</v>
      </c>
      <c r="F41" s="34" t="e">
        <f aca="true">COUNTIF(INDIRECT($B41&amp;$A$36),F$37)</f>
        <v>#REF!</v>
      </c>
      <c r="G41" s="0"/>
      <c r="H41" s="0"/>
    </row>
    <row r="42" customFormat="false" ht="23.25" hidden="false" customHeight="true" outlineLevel="0" collapsed="false">
      <c r="B42" s="114" t="n">
        <v>8</v>
      </c>
      <c r="C42" s="34" t="e">
        <f aca="true">COUNTIF(INDIRECT($B42&amp;$A$36),C$37)</f>
        <v>#REF!</v>
      </c>
      <c r="D42" s="34" t="e">
        <f aca="true">COUNTIF(INDIRECT($B42&amp;$A$36),D$37)</f>
        <v>#REF!</v>
      </c>
      <c r="E42" s="34" t="e">
        <f aca="true">COUNTIF(INDIRECT($B42&amp;$A$36),E$37)</f>
        <v>#REF!</v>
      </c>
      <c r="F42" s="34" t="e">
        <f aca="true">COUNTIF(INDIRECT($B42&amp;$A$36),F$37)</f>
        <v>#REF!</v>
      </c>
      <c r="G42" s="0"/>
      <c r="H42" s="0"/>
    </row>
    <row r="43" customFormat="false" ht="23.25" hidden="false" customHeight="true" outlineLevel="0" collapsed="false">
      <c r="B43" s="114" t="n">
        <v>9</v>
      </c>
      <c r="C43" s="34" t="e">
        <f aca="true">COUNTIF(INDIRECT($B43&amp;$A$36),C$37)</f>
        <v>#REF!</v>
      </c>
      <c r="D43" s="34" t="e">
        <f aca="true">COUNTIF(INDIRECT($B43&amp;$A$36),D$37)</f>
        <v>#REF!</v>
      </c>
      <c r="E43" s="34" t="e">
        <f aca="true">COUNTIF(INDIRECT($B43&amp;$A$36),E$37)</f>
        <v>#REF!</v>
      </c>
      <c r="F43" s="34" t="e">
        <f aca="true">COUNTIF(INDIRECT($B43&amp;$A$36),F$37)</f>
        <v>#REF!</v>
      </c>
      <c r="G43" s="0"/>
      <c r="H43" s="0"/>
    </row>
    <row r="44" customFormat="false" ht="23.25" hidden="false" customHeight="true" outlineLevel="0" collapsed="false">
      <c r="B44" s="114" t="n">
        <v>10</v>
      </c>
      <c r="C44" s="34" t="e">
        <f aca="true">COUNTIF(INDIRECT($B44&amp;$A$36),C$37)</f>
        <v>#REF!</v>
      </c>
      <c r="D44" s="34" t="e">
        <f aca="true">COUNTIF(INDIRECT($B44&amp;$A$36),D$37)</f>
        <v>#REF!</v>
      </c>
      <c r="E44" s="34" t="e">
        <f aca="true">COUNTIF(INDIRECT($B44&amp;$A$36),E$37)</f>
        <v>#REF!</v>
      </c>
      <c r="F44" s="34" t="e">
        <f aca="true">COUNTIF(INDIRECT($B44&amp;$A$36),F$37)</f>
        <v>#REF!</v>
      </c>
      <c r="G44" s="0"/>
      <c r="H44" s="0"/>
    </row>
    <row r="45" customFormat="false" ht="23.25" hidden="false" customHeight="true" outlineLevel="0" collapsed="false">
      <c r="B45" s="114" t="n">
        <v>11</v>
      </c>
      <c r="C45" s="34" t="e">
        <f aca="true">COUNTIF(INDIRECT($B45&amp;$A$36),C$37)</f>
        <v>#REF!</v>
      </c>
      <c r="D45" s="34" t="e">
        <f aca="true">COUNTIF(INDIRECT($B45&amp;$A$36),D$37)</f>
        <v>#REF!</v>
      </c>
      <c r="E45" s="34" t="e">
        <f aca="true">COUNTIF(INDIRECT($B45&amp;$A$36),E$37)</f>
        <v>#REF!</v>
      </c>
      <c r="F45" s="34" t="e">
        <f aca="true">COUNTIF(INDIRECT($B45&amp;$A$36),F$37)</f>
        <v>#REF!</v>
      </c>
      <c r="G45" s="0"/>
      <c r="H45" s="0"/>
    </row>
    <row r="46" customFormat="false" ht="23.25" hidden="false" customHeight="true" outlineLevel="0" collapsed="false">
      <c r="B46" s="114" t="n">
        <v>12</v>
      </c>
      <c r="C46" s="34" t="e">
        <f aca="true">COUNTIF(INDIRECT($B46&amp;$A$36),C$37)</f>
        <v>#REF!</v>
      </c>
      <c r="D46" s="34" t="e">
        <f aca="true">COUNTIF(INDIRECT($B46&amp;$A$36),D$37)</f>
        <v>#REF!</v>
      </c>
      <c r="E46" s="34" t="e">
        <f aca="true">COUNTIF(INDIRECT($B46&amp;$A$36),E$37)</f>
        <v>#REF!</v>
      </c>
      <c r="F46" s="34" t="e">
        <f aca="true">COUNTIF(INDIRECT($B46&amp;$A$36),F$37)</f>
        <v>#REF!</v>
      </c>
      <c r="G46" s="0"/>
      <c r="H46" s="0"/>
    </row>
    <row r="47" customFormat="false" ht="23.25" hidden="false" customHeight="true" outlineLevel="0" collapsed="false">
      <c r="B47" s="114" t="n">
        <v>1</v>
      </c>
      <c r="C47" s="34" t="e">
        <f aca="true">COUNTIF(INDIRECT($B47&amp;$A$36),C$37)</f>
        <v>#REF!</v>
      </c>
      <c r="D47" s="34" t="e">
        <f aca="true">COUNTIF(INDIRECT($B47&amp;$A$36),D$37)</f>
        <v>#REF!</v>
      </c>
      <c r="E47" s="34" t="e">
        <f aca="true">COUNTIF(INDIRECT($B47&amp;$A$36),E$37)</f>
        <v>#REF!</v>
      </c>
      <c r="F47" s="34" t="e">
        <f aca="true">COUNTIF(INDIRECT($B47&amp;$A$36),F$37)</f>
        <v>#REF!</v>
      </c>
      <c r="G47" s="0"/>
      <c r="H47" s="0"/>
    </row>
    <row r="48" customFormat="false" ht="23.25" hidden="false" customHeight="true" outlineLevel="0" collapsed="false">
      <c r="B48" s="114" t="n">
        <v>2</v>
      </c>
      <c r="C48" s="34" t="e">
        <f aca="true">COUNTIF(INDIRECT($B48&amp;$A$36),C$37)</f>
        <v>#REF!</v>
      </c>
      <c r="D48" s="34" t="e">
        <f aca="true">COUNTIF(INDIRECT($B48&amp;$A$36),D$37)</f>
        <v>#REF!</v>
      </c>
      <c r="E48" s="34" t="e">
        <f aca="true">COUNTIF(INDIRECT($B48&amp;$A$36),E$37)</f>
        <v>#REF!</v>
      </c>
      <c r="F48" s="34" t="e">
        <f aca="true">COUNTIF(INDIRECT($B48&amp;$A$36),F$37)</f>
        <v>#REF!</v>
      </c>
      <c r="G48" s="0"/>
      <c r="H48" s="0"/>
    </row>
    <row r="49" customFormat="false" ht="23.25" hidden="false" customHeight="true" outlineLevel="0" collapsed="false">
      <c r="B49" s="114" t="n">
        <v>3</v>
      </c>
      <c r="C49" s="34" t="e">
        <f aca="true">COUNTIF(INDIRECT($B49&amp;$A$36),C$37)</f>
        <v>#REF!</v>
      </c>
      <c r="D49" s="34" t="e">
        <f aca="true">COUNTIF(INDIRECT($B49&amp;$A$36),D$37)</f>
        <v>#REF!</v>
      </c>
      <c r="E49" s="34" t="e">
        <f aca="true">COUNTIF(INDIRECT($B49&amp;$A$36),E$37)</f>
        <v>#REF!</v>
      </c>
      <c r="F49" s="34" t="e">
        <f aca="true">COUNTIF(INDIRECT($B49&amp;$A$36),F$37)</f>
        <v>#REF!</v>
      </c>
      <c r="G49" s="0"/>
      <c r="H49" s="0"/>
    </row>
    <row r="50" customFormat="false" ht="23.25" hidden="false" customHeight="true" outlineLevel="0" collapsed="false">
      <c r="B50" s="116" t="s">
        <v>112</v>
      </c>
      <c r="C50" s="34" t="e">
        <f aca="false">SUM(C38:C49)</f>
        <v>#REF!</v>
      </c>
      <c r="D50" s="34" t="e">
        <f aca="false">SUM(D38:D49)</f>
        <v>#REF!</v>
      </c>
      <c r="E50" s="34" t="e">
        <f aca="false">SUM(E38:E49)</f>
        <v>#REF!</v>
      </c>
      <c r="F50" s="34" t="e">
        <f aca="false">SUM(F38:F49)</f>
        <v>#REF!</v>
      </c>
      <c r="G50" s="0"/>
      <c r="H50" s="0"/>
    </row>
    <row r="51" customFormat="false" ht="23.25" hidden="false" customHeight="true" outlineLevel="0" collapsed="false">
      <c r="C51" s="117" t="s">
        <v>115</v>
      </c>
      <c r="D51" s="35"/>
      <c r="E51" s="35"/>
      <c r="F51" s="35"/>
      <c r="G51" s="35"/>
      <c r="H51" s="35"/>
    </row>
    <row r="52" customFormat="false" ht="23.25" hidden="false" customHeight="true" outlineLevel="0" collapsed="false">
      <c r="A52" s="112" t="str">
        <f aca="false">$D$1&amp;"!$R$"&amp;$E$1&amp;":$R$"&amp;$F$1</f>
        <v>病!$R$6:$R$305</v>
      </c>
      <c r="B52" s="118" t="s">
        <v>72</v>
      </c>
      <c r="C52" s="58" t="n">
        <v>1</v>
      </c>
      <c r="D52" s="58" t="n">
        <v>2</v>
      </c>
      <c r="E52" s="58" t="n">
        <v>3</v>
      </c>
      <c r="F52" s="54" t="s">
        <v>113</v>
      </c>
      <c r="G52" s="0"/>
      <c r="H52" s="0"/>
    </row>
    <row r="53" customFormat="false" ht="23.25" hidden="false" customHeight="true" outlineLevel="0" collapsed="false">
      <c r="A53" s="112"/>
      <c r="B53" s="118"/>
      <c r="C53" s="58" t="str">
        <f aca="false">C52&amp;$B$52&amp;"*"</f>
        <v>1女*</v>
      </c>
      <c r="D53" s="58" t="str">
        <f aca="false">D52&amp;$B$52&amp;"*"</f>
        <v>2女*</v>
      </c>
      <c r="E53" s="58" t="str">
        <f aca="false">E52&amp;$B$52&amp;"*"</f>
        <v>3女*</v>
      </c>
      <c r="F53" s="58" t="str">
        <f aca="false">F52&amp;$B$52&amp;"*"</f>
        <v>や女*</v>
      </c>
      <c r="G53" s="0"/>
      <c r="H53" s="0"/>
    </row>
    <row r="54" customFormat="false" ht="23.25" hidden="false" customHeight="true" outlineLevel="0" collapsed="false">
      <c r="B54" s="114" t="n">
        <v>4</v>
      </c>
      <c r="C54" s="34" t="e">
        <f aca="true">COUNTIF(INDIRECT($B54&amp;$A$36),C$53)</f>
        <v>#REF!</v>
      </c>
      <c r="D54" s="34" t="e">
        <f aca="true">COUNTIF(INDIRECT($B54&amp;$A$36),D$53)</f>
        <v>#REF!</v>
      </c>
      <c r="E54" s="34" t="e">
        <f aca="true">COUNTIF(INDIRECT($B54&amp;$A$36),E$53)</f>
        <v>#REF!</v>
      </c>
      <c r="F54" s="34" t="e">
        <f aca="true">COUNTIF(INDIRECT($B54&amp;$A$36),F$53)</f>
        <v>#REF!</v>
      </c>
      <c r="G54" s="0"/>
      <c r="H54" s="0"/>
    </row>
    <row r="55" customFormat="false" ht="23.25" hidden="false" customHeight="true" outlineLevel="0" collapsed="false">
      <c r="B55" s="114" t="n">
        <v>5</v>
      </c>
      <c r="C55" s="34" t="e">
        <f aca="true">COUNTIF(INDIRECT($B55&amp;$A$36),C$53)</f>
        <v>#REF!</v>
      </c>
      <c r="D55" s="34" t="e">
        <f aca="true">COUNTIF(INDIRECT($B55&amp;$A$36),D$53)</f>
        <v>#REF!</v>
      </c>
      <c r="E55" s="34" t="e">
        <f aca="true">COUNTIF(INDIRECT($B55&amp;$A$36),E$53)</f>
        <v>#REF!</v>
      </c>
      <c r="F55" s="34" t="e">
        <f aca="true">COUNTIF(INDIRECT($B55&amp;$A$36),F$53)</f>
        <v>#REF!</v>
      </c>
      <c r="G55" s="0"/>
      <c r="H55" s="0"/>
    </row>
    <row r="56" customFormat="false" ht="23.25" hidden="false" customHeight="true" outlineLevel="0" collapsed="false">
      <c r="B56" s="114" t="n">
        <v>6</v>
      </c>
      <c r="C56" s="34" t="e">
        <f aca="true">COUNTIF(INDIRECT($B56&amp;$A$36),C$53)</f>
        <v>#REF!</v>
      </c>
      <c r="D56" s="34" t="e">
        <f aca="true">COUNTIF(INDIRECT($B56&amp;$A$36),D$53)</f>
        <v>#REF!</v>
      </c>
      <c r="E56" s="34" t="e">
        <f aca="true">COUNTIF(INDIRECT($B56&amp;$A$36),E$53)</f>
        <v>#REF!</v>
      </c>
      <c r="F56" s="34" t="e">
        <f aca="true">COUNTIF(INDIRECT($B56&amp;$A$36),F$53)</f>
        <v>#REF!</v>
      </c>
      <c r="G56" s="0"/>
      <c r="H56" s="0"/>
    </row>
    <row r="57" customFormat="false" ht="23.25" hidden="false" customHeight="true" outlineLevel="0" collapsed="false">
      <c r="B57" s="114" t="n">
        <v>7</v>
      </c>
      <c r="C57" s="34" t="e">
        <f aca="true">COUNTIF(INDIRECT($B57&amp;$A$36),C$53)</f>
        <v>#REF!</v>
      </c>
      <c r="D57" s="34" t="e">
        <f aca="true">COUNTIF(INDIRECT($B57&amp;$A$36),D$53)</f>
        <v>#REF!</v>
      </c>
      <c r="E57" s="34" t="e">
        <f aca="true">COUNTIF(INDIRECT($B57&amp;$A$36),E$53)</f>
        <v>#REF!</v>
      </c>
      <c r="F57" s="34" t="e">
        <f aca="true">COUNTIF(INDIRECT($B57&amp;$A$36),F$53)</f>
        <v>#REF!</v>
      </c>
      <c r="G57" s="0"/>
      <c r="H57" s="0"/>
    </row>
    <row r="58" customFormat="false" ht="23.25" hidden="false" customHeight="true" outlineLevel="0" collapsed="false">
      <c r="B58" s="114" t="n">
        <v>8</v>
      </c>
      <c r="C58" s="34" t="e">
        <f aca="true">COUNTIF(INDIRECT($B58&amp;$A$36),C$53)</f>
        <v>#REF!</v>
      </c>
      <c r="D58" s="34" t="e">
        <f aca="true">COUNTIF(INDIRECT($B58&amp;$A$36),D$53)</f>
        <v>#REF!</v>
      </c>
      <c r="E58" s="34" t="e">
        <f aca="true">COUNTIF(INDIRECT($B58&amp;$A$36),E$53)</f>
        <v>#REF!</v>
      </c>
      <c r="F58" s="34" t="e">
        <f aca="true">COUNTIF(INDIRECT($B58&amp;$A$36),F$53)</f>
        <v>#REF!</v>
      </c>
      <c r="G58" s="0"/>
      <c r="H58" s="0"/>
    </row>
    <row r="59" customFormat="false" ht="23.25" hidden="false" customHeight="true" outlineLevel="0" collapsed="false">
      <c r="B59" s="114" t="n">
        <v>9</v>
      </c>
      <c r="C59" s="34" t="e">
        <f aca="true">COUNTIF(INDIRECT($B59&amp;$A$36),C$53)</f>
        <v>#REF!</v>
      </c>
      <c r="D59" s="34" t="e">
        <f aca="true">COUNTIF(INDIRECT($B59&amp;$A$36),D$53)</f>
        <v>#REF!</v>
      </c>
      <c r="E59" s="34" t="e">
        <f aca="true">COUNTIF(INDIRECT($B59&amp;$A$36),E$53)</f>
        <v>#REF!</v>
      </c>
      <c r="F59" s="34" t="e">
        <f aca="true">COUNTIF(INDIRECT($B59&amp;$A$36),F$53)</f>
        <v>#REF!</v>
      </c>
      <c r="G59" s="0"/>
      <c r="H59" s="0"/>
    </row>
    <row r="60" customFormat="false" ht="23.25" hidden="false" customHeight="true" outlineLevel="0" collapsed="false">
      <c r="B60" s="114" t="n">
        <v>10</v>
      </c>
      <c r="C60" s="34" t="e">
        <f aca="true">COUNTIF(INDIRECT($B60&amp;$A$36),C$53)</f>
        <v>#REF!</v>
      </c>
      <c r="D60" s="34" t="e">
        <f aca="true">COUNTIF(INDIRECT($B60&amp;$A$36),D$53)</f>
        <v>#REF!</v>
      </c>
      <c r="E60" s="34" t="e">
        <f aca="true">COUNTIF(INDIRECT($B60&amp;$A$36),E$53)</f>
        <v>#REF!</v>
      </c>
      <c r="F60" s="34" t="e">
        <f aca="true">COUNTIF(INDIRECT($B60&amp;$A$36),F$53)</f>
        <v>#REF!</v>
      </c>
      <c r="G60" s="0"/>
      <c r="H60" s="0"/>
    </row>
    <row r="61" customFormat="false" ht="23.25" hidden="false" customHeight="true" outlineLevel="0" collapsed="false">
      <c r="B61" s="114" t="n">
        <v>11</v>
      </c>
      <c r="C61" s="34" t="e">
        <f aca="true">COUNTIF(INDIRECT($B61&amp;$A$36),C$53)</f>
        <v>#REF!</v>
      </c>
      <c r="D61" s="34" t="e">
        <f aca="true">COUNTIF(INDIRECT($B61&amp;$A$36),D$53)</f>
        <v>#REF!</v>
      </c>
      <c r="E61" s="34" t="e">
        <f aca="true">COUNTIF(INDIRECT($B61&amp;$A$36),E$53)</f>
        <v>#REF!</v>
      </c>
      <c r="F61" s="34" t="e">
        <f aca="true">COUNTIF(INDIRECT($B61&amp;$A$36),F$53)</f>
        <v>#REF!</v>
      </c>
      <c r="G61" s="0"/>
      <c r="H61" s="0"/>
    </row>
    <row r="62" customFormat="false" ht="23.25" hidden="false" customHeight="true" outlineLevel="0" collapsed="false">
      <c r="B62" s="114" t="n">
        <v>12</v>
      </c>
      <c r="C62" s="34" t="e">
        <f aca="true">COUNTIF(INDIRECT($B62&amp;$A$36),C$53)</f>
        <v>#REF!</v>
      </c>
      <c r="D62" s="34" t="e">
        <f aca="true">COUNTIF(INDIRECT($B62&amp;$A$36),D$53)</f>
        <v>#REF!</v>
      </c>
      <c r="E62" s="34" t="e">
        <f aca="true">COUNTIF(INDIRECT($B62&amp;$A$36),E$53)</f>
        <v>#REF!</v>
      </c>
      <c r="F62" s="34" t="e">
        <f aca="true">COUNTIF(INDIRECT($B62&amp;$A$36),F$53)</f>
        <v>#REF!</v>
      </c>
      <c r="G62" s="0"/>
      <c r="H62" s="0"/>
    </row>
    <row r="63" customFormat="false" ht="23.25" hidden="false" customHeight="true" outlineLevel="0" collapsed="false">
      <c r="B63" s="114" t="n">
        <v>1</v>
      </c>
      <c r="C63" s="34" t="e">
        <f aca="true">COUNTIF(INDIRECT($B63&amp;$A$36),C$53)</f>
        <v>#REF!</v>
      </c>
      <c r="D63" s="34" t="e">
        <f aca="true">COUNTIF(INDIRECT($B63&amp;$A$36),D$53)</f>
        <v>#REF!</v>
      </c>
      <c r="E63" s="34" t="e">
        <f aca="true">COUNTIF(INDIRECT($B63&amp;$A$36),E$53)</f>
        <v>#REF!</v>
      </c>
      <c r="F63" s="34" t="e">
        <f aca="true">COUNTIF(INDIRECT($B63&amp;$A$36),F$53)</f>
        <v>#REF!</v>
      </c>
      <c r="G63" s="0"/>
      <c r="H63" s="0"/>
    </row>
    <row r="64" customFormat="false" ht="23.25" hidden="false" customHeight="true" outlineLevel="0" collapsed="false">
      <c r="B64" s="114" t="n">
        <v>2</v>
      </c>
      <c r="C64" s="34" t="e">
        <f aca="true">COUNTIF(INDIRECT($B64&amp;$A$36),C$53)</f>
        <v>#REF!</v>
      </c>
      <c r="D64" s="34" t="e">
        <f aca="true">COUNTIF(INDIRECT($B64&amp;$A$36),D$53)</f>
        <v>#REF!</v>
      </c>
      <c r="E64" s="34" t="e">
        <f aca="true">COUNTIF(INDIRECT($B64&amp;$A$36),E$53)</f>
        <v>#REF!</v>
      </c>
      <c r="F64" s="34" t="e">
        <f aca="true">COUNTIF(INDIRECT($B64&amp;$A$36),F$53)</f>
        <v>#REF!</v>
      </c>
      <c r="G64" s="0"/>
      <c r="H64" s="0"/>
    </row>
    <row r="65" customFormat="false" ht="23.25" hidden="false" customHeight="true" outlineLevel="0" collapsed="false">
      <c r="B65" s="114" t="n">
        <v>3</v>
      </c>
      <c r="C65" s="34" t="e">
        <f aca="true">COUNTIF(INDIRECT($B65&amp;$A$36),C$53)</f>
        <v>#REF!</v>
      </c>
      <c r="D65" s="34" t="e">
        <f aca="true">COUNTIF(INDIRECT($B65&amp;$A$36),D$53)</f>
        <v>#REF!</v>
      </c>
      <c r="E65" s="34" t="e">
        <f aca="true">COUNTIF(INDIRECT($B65&amp;$A$36),E$53)</f>
        <v>#REF!</v>
      </c>
      <c r="F65" s="34" t="e">
        <f aca="true">COUNTIF(INDIRECT($B65&amp;$A$36),F$53)</f>
        <v>#REF!</v>
      </c>
      <c r="G65" s="0"/>
      <c r="H65" s="0"/>
    </row>
    <row r="66" customFormat="false" ht="23.25" hidden="false" customHeight="true" outlineLevel="0" collapsed="false">
      <c r="B66" s="116" t="s">
        <v>112</v>
      </c>
      <c r="C66" s="34" t="e">
        <f aca="false">SUM(C54:C65)</f>
        <v>#REF!</v>
      </c>
      <c r="D66" s="34" t="e">
        <f aca="false">SUM(D54:D65)</f>
        <v>#REF!</v>
      </c>
      <c r="E66" s="34" t="e">
        <f aca="false">SUM(E54:E65)</f>
        <v>#REF!</v>
      </c>
      <c r="F66" s="34" t="e">
        <f aca="false">SUM(F54:F65)</f>
        <v>#REF!</v>
      </c>
      <c r="G66" s="0"/>
      <c r="H66" s="0"/>
    </row>
    <row r="67" customFormat="false" ht="23.25" hidden="false" customHeight="true" outlineLevel="0" collapsed="false">
      <c r="B67" s="117" t="s">
        <v>0</v>
      </c>
      <c r="C67" s="41"/>
      <c r="J67" s="42"/>
    </row>
    <row r="68" customFormat="false" ht="23.25" hidden="false" customHeight="true" outlineLevel="0" collapsed="false">
      <c r="A68" s="112" t="str">
        <f aca="false">$D$1&amp;"!$K$"&amp;$E$1&amp;":$K$"&amp;$F$1</f>
        <v>病!$K$6:$K$305</v>
      </c>
      <c r="B68" s="113"/>
      <c r="C68" s="51" t="str">
        <f aca="false">リスト!$D3</f>
        <v>頭痛</v>
      </c>
      <c r="D68" s="51" t="str">
        <f aca="false">リスト!$D4</f>
        <v>腹痛</v>
      </c>
      <c r="E68" s="51" t="str">
        <f aca="false">リスト!$D5</f>
        <v>気分不良</v>
      </c>
      <c r="F68" s="51" t="str">
        <f aca="false">リスト!$D6</f>
        <v>発熱</v>
      </c>
      <c r="G68" s="51" t="str">
        <f aca="false">リスト!$D7</f>
        <v>嘔吐</v>
      </c>
      <c r="H68" s="51" t="str">
        <f aca="false">リスト!$D8</f>
        <v>鼻血</v>
      </c>
      <c r="I68" s="51" t="str">
        <f aca="false">リスト!$D9</f>
        <v>その他</v>
      </c>
    </row>
    <row r="69" customFormat="false" ht="23.25" hidden="false" customHeight="true" outlineLevel="0" collapsed="false">
      <c r="B69" s="114" t="n">
        <v>4</v>
      </c>
      <c r="C69" s="34" t="e">
        <f aca="true">COUNTIF(INDIRECT($B69&amp;$A$68),C$68)</f>
        <v>#REF!</v>
      </c>
      <c r="D69" s="34" t="e">
        <f aca="true">COUNTIF(INDIRECT($B69&amp;$A$68),D$68)</f>
        <v>#REF!</v>
      </c>
      <c r="E69" s="34" t="e">
        <f aca="true">COUNTIF(INDIRECT($B69&amp;$A$68),E$68)</f>
        <v>#REF!</v>
      </c>
      <c r="F69" s="34" t="e">
        <f aca="true">COUNTIF(INDIRECT($B69&amp;$A$68),F$68)</f>
        <v>#REF!</v>
      </c>
      <c r="G69" s="34" t="e">
        <f aca="true">COUNTIF(INDIRECT($B69&amp;$A$68),G$68)</f>
        <v>#REF!</v>
      </c>
      <c r="H69" s="34" t="e">
        <f aca="true">COUNTIF(INDIRECT($B69&amp;$A$68),H$68)</f>
        <v>#REF!</v>
      </c>
      <c r="I69" s="34" t="e">
        <f aca="true">COUNTIF(INDIRECT($B69&amp;$A$68),I$68)</f>
        <v>#REF!</v>
      </c>
    </row>
    <row r="70" customFormat="false" ht="23.25" hidden="false" customHeight="true" outlineLevel="0" collapsed="false">
      <c r="B70" s="114" t="n">
        <v>5</v>
      </c>
      <c r="C70" s="34" t="e">
        <f aca="true">COUNTIF(INDIRECT($B70&amp;$A$68),C$68)</f>
        <v>#REF!</v>
      </c>
      <c r="D70" s="34" t="e">
        <f aca="true">COUNTIF(INDIRECT($B70&amp;$A$68),D$68)</f>
        <v>#REF!</v>
      </c>
      <c r="E70" s="34" t="e">
        <f aca="true">COUNTIF(INDIRECT($B70&amp;$A$68),E$68)</f>
        <v>#REF!</v>
      </c>
      <c r="F70" s="34" t="e">
        <f aca="true">COUNTIF(INDIRECT($B70&amp;$A$68),F$68)</f>
        <v>#REF!</v>
      </c>
      <c r="G70" s="34" t="e">
        <f aca="true">COUNTIF(INDIRECT($B70&amp;$A$68),G$68)</f>
        <v>#REF!</v>
      </c>
      <c r="H70" s="34" t="e">
        <f aca="true">COUNTIF(INDIRECT($B70&amp;$A$68),H$68)</f>
        <v>#REF!</v>
      </c>
      <c r="I70" s="34" t="e">
        <f aca="true">COUNTIF(INDIRECT($B70&amp;$A$68),I$68)</f>
        <v>#REF!</v>
      </c>
    </row>
    <row r="71" customFormat="false" ht="23.25" hidden="false" customHeight="true" outlineLevel="0" collapsed="false">
      <c r="B71" s="114" t="n">
        <v>6</v>
      </c>
      <c r="C71" s="34" t="e">
        <f aca="true">COUNTIF(INDIRECT($B71&amp;$A$68),C$68)</f>
        <v>#REF!</v>
      </c>
      <c r="D71" s="34" t="e">
        <f aca="true">COUNTIF(INDIRECT($B71&amp;$A$68),D$68)</f>
        <v>#REF!</v>
      </c>
      <c r="E71" s="34" t="e">
        <f aca="true">COUNTIF(INDIRECT($B71&amp;$A$68),E$68)</f>
        <v>#REF!</v>
      </c>
      <c r="F71" s="34" t="e">
        <f aca="true">COUNTIF(INDIRECT($B71&amp;$A$68),F$68)</f>
        <v>#REF!</v>
      </c>
      <c r="G71" s="34" t="e">
        <f aca="true">COUNTIF(INDIRECT($B71&amp;$A$68),G$68)</f>
        <v>#REF!</v>
      </c>
      <c r="H71" s="34" t="e">
        <f aca="true">COUNTIF(INDIRECT($B71&amp;$A$68),H$68)</f>
        <v>#REF!</v>
      </c>
      <c r="I71" s="34" t="e">
        <f aca="true">COUNTIF(INDIRECT($B71&amp;$A$68),I$68)</f>
        <v>#REF!</v>
      </c>
    </row>
    <row r="72" customFormat="false" ht="23.25" hidden="false" customHeight="true" outlineLevel="0" collapsed="false">
      <c r="B72" s="114" t="n">
        <v>7</v>
      </c>
      <c r="C72" s="34" t="e">
        <f aca="true">COUNTIF(INDIRECT($B72&amp;$A$68),C$68)</f>
        <v>#REF!</v>
      </c>
      <c r="D72" s="34" t="e">
        <f aca="true">COUNTIF(INDIRECT($B72&amp;$A$68),D$68)</f>
        <v>#REF!</v>
      </c>
      <c r="E72" s="34" t="e">
        <f aca="true">COUNTIF(INDIRECT($B72&amp;$A$68),E$68)</f>
        <v>#REF!</v>
      </c>
      <c r="F72" s="34" t="e">
        <f aca="true">COUNTIF(INDIRECT($B72&amp;$A$68),F$68)</f>
        <v>#REF!</v>
      </c>
      <c r="G72" s="34" t="e">
        <f aca="true">COUNTIF(INDIRECT($B72&amp;$A$68),G$68)</f>
        <v>#REF!</v>
      </c>
      <c r="H72" s="34" t="e">
        <f aca="true">COUNTIF(INDIRECT($B72&amp;$A$68),H$68)</f>
        <v>#REF!</v>
      </c>
      <c r="I72" s="34" t="e">
        <f aca="true">COUNTIF(INDIRECT($B72&amp;$A$68),I$68)</f>
        <v>#REF!</v>
      </c>
    </row>
    <row r="73" customFormat="false" ht="23.25" hidden="false" customHeight="true" outlineLevel="0" collapsed="false">
      <c r="B73" s="114" t="n">
        <v>8</v>
      </c>
      <c r="C73" s="34" t="e">
        <f aca="true">COUNTIF(INDIRECT($B73&amp;$A$68),C$68)</f>
        <v>#REF!</v>
      </c>
      <c r="D73" s="34" t="e">
        <f aca="true">COUNTIF(INDIRECT($B73&amp;$A$68),D$68)</f>
        <v>#REF!</v>
      </c>
      <c r="E73" s="34" t="e">
        <f aca="true">COUNTIF(INDIRECT($B73&amp;$A$68),E$68)</f>
        <v>#REF!</v>
      </c>
      <c r="F73" s="34" t="e">
        <f aca="true">COUNTIF(INDIRECT($B73&amp;$A$68),F$68)</f>
        <v>#REF!</v>
      </c>
      <c r="G73" s="34" t="e">
        <f aca="true">COUNTIF(INDIRECT($B73&amp;$A$68),G$68)</f>
        <v>#REF!</v>
      </c>
      <c r="H73" s="34" t="e">
        <f aca="true">COUNTIF(INDIRECT($B73&amp;$A$68),H$68)</f>
        <v>#REF!</v>
      </c>
      <c r="I73" s="34" t="e">
        <f aca="true">COUNTIF(INDIRECT($B73&amp;$A$68),I$68)</f>
        <v>#REF!</v>
      </c>
    </row>
    <row r="74" customFormat="false" ht="23.25" hidden="false" customHeight="true" outlineLevel="0" collapsed="false">
      <c r="B74" s="114" t="n">
        <v>9</v>
      </c>
      <c r="C74" s="34" t="e">
        <f aca="true">COUNTIF(INDIRECT($B74&amp;$A$68),C$68)</f>
        <v>#REF!</v>
      </c>
      <c r="D74" s="34" t="e">
        <f aca="true">COUNTIF(INDIRECT($B74&amp;$A$68),D$68)</f>
        <v>#REF!</v>
      </c>
      <c r="E74" s="34" t="e">
        <f aca="true">COUNTIF(INDIRECT($B74&amp;$A$68),E$68)</f>
        <v>#REF!</v>
      </c>
      <c r="F74" s="34" t="e">
        <f aca="true">COUNTIF(INDIRECT($B74&amp;$A$68),F$68)</f>
        <v>#REF!</v>
      </c>
      <c r="G74" s="34" t="e">
        <f aca="true">COUNTIF(INDIRECT($B74&amp;$A$68),G$68)</f>
        <v>#REF!</v>
      </c>
      <c r="H74" s="34" t="e">
        <f aca="true">COUNTIF(INDIRECT($B74&amp;$A$68),H$68)</f>
        <v>#REF!</v>
      </c>
      <c r="I74" s="34" t="e">
        <f aca="true">COUNTIF(INDIRECT($B74&amp;$A$68),I$68)</f>
        <v>#REF!</v>
      </c>
    </row>
    <row r="75" customFormat="false" ht="23.25" hidden="false" customHeight="true" outlineLevel="0" collapsed="false">
      <c r="B75" s="114" t="n">
        <v>10</v>
      </c>
      <c r="C75" s="34" t="e">
        <f aca="true">COUNTIF(INDIRECT($B75&amp;$A$68),C$68)</f>
        <v>#REF!</v>
      </c>
      <c r="D75" s="34" t="e">
        <f aca="true">COUNTIF(INDIRECT($B75&amp;$A$68),D$68)</f>
        <v>#REF!</v>
      </c>
      <c r="E75" s="34" t="e">
        <f aca="true">COUNTIF(INDIRECT($B75&amp;$A$68),E$68)</f>
        <v>#REF!</v>
      </c>
      <c r="F75" s="34" t="e">
        <f aca="true">COUNTIF(INDIRECT($B75&amp;$A$68),F$68)</f>
        <v>#REF!</v>
      </c>
      <c r="G75" s="34" t="e">
        <f aca="true">COUNTIF(INDIRECT($B75&amp;$A$68),G$68)</f>
        <v>#REF!</v>
      </c>
      <c r="H75" s="34" t="e">
        <f aca="true">COUNTIF(INDIRECT($B75&amp;$A$68),H$68)</f>
        <v>#REF!</v>
      </c>
      <c r="I75" s="34" t="e">
        <f aca="true">COUNTIF(INDIRECT($B75&amp;$A$68),I$68)</f>
        <v>#REF!</v>
      </c>
    </row>
    <row r="76" customFormat="false" ht="23.25" hidden="false" customHeight="true" outlineLevel="0" collapsed="false">
      <c r="B76" s="114" t="n">
        <v>11</v>
      </c>
      <c r="C76" s="34" t="e">
        <f aca="true">COUNTIF(INDIRECT($B76&amp;$A$68),C$68)</f>
        <v>#REF!</v>
      </c>
      <c r="D76" s="34" t="e">
        <f aca="true">COUNTIF(INDIRECT($B76&amp;$A$68),D$68)</f>
        <v>#REF!</v>
      </c>
      <c r="E76" s="34" t="e">
        <f aca="true">COUNTIF(INDIRECT($B76&amp;$A$68),E$68)</f>
        <v>#REF!</v>
      </c>
      <c r="F76" s="34" t="e">
        <f aca="true">COUNTIF(INDIRECT($B76&amp;$A$68),F$68)</f>
        <v>#REF!</v>
      </c>
      <c r="G76" s="34" t="e">
        <f aca="true">COUNTIF(INDIRECT($B76&amp;$A$68),G$68)</f>
        <v>#REF!</v>
      </c>
      <c r="H76" s="34" t="e">
        <f aca="true">COUNTIF(INDIRECT($B76&amp;$A$68),H$68)</f>
        <v>#REF!</v>
      </c>
      <c r="I76" s="34" t="e">
        <f aca="true">COUNTIF(INDIRECT($B76&amp;$A$68),I$68)</f>
        <v>#REF!</v>
      </c>
    </row>
    <row r="77" customFormat="false" ht="23.25" hidden="false" customHeight="true" outlineLevel="0" collapsed="false">
      <c r="B77" s="114" t="n">
        <v>12</v>
      </c>
      <c r="C77" s="34" t="e">
        <f aca="true">COUNTIF(INDIRECT($B77&amp;$A$68),C$68)</f>
        <v>#REF!</v>
      </c>
      <c r="D77" s="34" t="e">
        <f aca="true">COUNTIF(INDIRECT($B77&amp;$A$68),D$68)</f>
        <v>#REF!</v>
      </c>
      <c r="E77" s="34" t="e">
        <f aca="true">COUNTIF(INDIRECT($B77&amp;$A$68),E$68)</f>
        <v>#REF!</v>
      </c>
      <c r="F77" s="34" t="e">
        <f aca="true">COUNTIF(INDIRECT($B77&amp;$A$68),F$68)</f>
        <v>#REF!</v>
      </c>
      <c r="G77" s="34" t="e">
        <f aca="true">COUNTIF(INDIRECT($B77&amp;$A$68),G$68)</f>
        <v>#REF!</v>
      </c>
      <c r="H77" s="34" t="e">
        <f aca="true">COUNTIF(INDIRECT($B77&amp;$A$68),H$68)</f>
        <v>#REF!</v>
      </c>
      <c r="I77" s="34" t="e">
        <f aca="true">COUNTIF(INDIRECT($B77&amp;$A$68),I$68)</f>
        <v>#REF!</v>
      </c>
    </row>
    <row r="78" customFormat="false" ht="23.25" hidden="false" customHeight="true" outlineLevel="0" collapsed="false">
      <c r="B78" s="114" t="n">
        <v>1</v>
      </c>
      <c r="C78" s="34" t="e">
        <f aca="true">COUNTIF(INDIRECT($B78&amp;$A$68),C$68)</f>
        <v>#REF!</v>
      </c>
      <c r="D78" s="34" t="e">
        <f aca="true">COUNTIF(INDIRECT($B78&amp;$A$68),D$68)</f>
        <v>#REF!</v>
      </c>
      <c r="E78" s="34" t="e">
        <f aca="true">COUNTIF(INDIRECT($B78&amp;$A$68),E$68)</f>
        <v>#REF!</v>
      </c>
      <c r="F78" s="34" t="e">
        <f aca="true">COUNTIF(INDIRECT($B78&amp;$A$68),F$68)</f>
        <v>#REF!</v>
      </c>
      <c r="G78" s="34" t="e">
        <f aca="true">COUNTIF(INDIRECT($B78&amp;$A$68),G$68)</f>
        <v>#REF!</v>
      </c>
      <c r="H78" s="34" t="e">
        <f aca="true">COUNTIF(INDIRECT($B78&amp;$A$68),H$68)</f>
        <v>#REF!</v>
      </c>
      <c r="I78" s="34" t="e">
        <f aca="true">COUNTIF(INDIRECT($B78&amp;$A$68),I$68)</f>
        <v>#REF!</v>
      </c>
    </row>
    <row r="79" customFormat="false" ht="23.25" hidden="false" customHeight="true" outlineLevel="0" collapsed="false">
      <c r="B79" s="114" t="n">
        <v>2</v>
      </c>
      <c r="C79" s="34" t="e">
        <f aca="true">COUNTIF(INDIRECT($B79&amp;$A$68),C$68)</f>
        <v>#REF!</v>
      </c>
      <c r="D79" s="34" t="e">
        <f aca="true">COUNTIF(INDIRECT($B79&amp;$A$68),D$68)</f>
        <v>#REF!</v>
      </c>
      <c r="E79" s="34" t="e">
        <f aca="true">COUNTIF(INDIRECT($B79&amp;$A$68),E$68)</f>
        <v>#REF!</v>
      </c>
      <c r="F79" s="34" t="e">
        <f aca="true">COUNTIF(INDIRECT($B79&amp;$A$68),F$68)</f>
        <v>#REF!</v>
      </c>
      <c r="G79" s="34" t="e">
        <f aca="true">COUNTIF(INDIRECT($B79&amp;$A$68),G$68)</f>
        <v>#REF!</v>
      </c>
      <c r="H79" s="34" t="e">
        <f aca="true">COUNTIF(INDIRECT($B79&amp;$A$68),H$68)</f>
        <v>#REF!</v>
      </c>
      <c r="I79" s="34" t="e">
        <f aca="true">COUNTIF(INDIRECT($B79&amp;$A$68),I$68)</f>
        <v>#REF!</v>
      </c>
    </row>
    <row r="80" customFormat="false" ht="23.25" hidden="false" customHeight="true" outlineLevel="0" collapsed="false">
      <c r="B80" s="114" t="n">
        <v>3</v>
      </c>
      <c r="C80" s="34" t="e">
        <f aca="true">COUNTIF(INDIRECT($B80&amp;$A$68),C$68)</f>
        <v>#REF!</v>
      </c>
      <c r="D80" s="34" t="e">
        <f aca="true">COUNTIF(INDIRECT($B80&amp;$A$68),D$68)</f>
        <v>#REF!</v>
      </c>
      <c r="E80" s="34" t="e">
        <f aca="true">COUNTIF(INDIRECT($B80&amp;$A$68),E$68)</f>
        <v>#REF!</v>
      </c>
      <c r="F80" s="34" t="e">
        <f aca="true">COUNTIF(INDIRECT($B80&amp;$A$68),F$68)</f>
        <v>#REF!</v>
      </c>
      <c r="G80" s="34" t="e">
        <f aca="true">COUNTIF(INDIRECT($B80&amp;$A$68),G$68)</f>
        <v>#REF!</v>
      </c>
      <c r="H80" s="34" t="e">
        <f aca="true">COUNTIF(INDIRECT($B80&amp;$A$68),H$68)</f>
        <v>#REF!</v>
      </c>
      <c r="I80" s="34" t="e">
        <f aca="true">COUNTIF(INDIRECT($B80&amp;$A$68),I$68)</f>
        <v>#REF!</v>
      </c>
    </row>
    <row r="81" customFormat="false" ht="23.25" hidden="false" customHeight="true" outlineLevel="0" collapsed="false">
      <c r="B81" s="116" t="s">
        <v>112</v>
      </c>
      <c r="C81" s="34" t="e">
        <f aca="false">SUM(C69:C80)</f>
        <v>#REF!</v>
      </c>
      <c r="D81" s="34" t="e">
        <f aca="false">SUM(D69:D80)</f>
        <v>#REF!</v>
      </c>
      <c r="E81" s="34" t="e">
        <f aca="false">SUM(E69:E80)</f>
        <v>#REF!</v>
      </c>
      <c r="F81" s="34" t="e">
        <f aca="false">SUM(F69:F80)</f>
        <v>#REF!</v>
      </c>
      <c r="G81" s="34" t="e">
        <f aca="false">SUM(G69:G80)</f>
        <v>#REF!</v>
      </c>
      <c r="H81" s="34" t="e">
        <f aca="false">SUM(H69:H80)</f>
        <v>#REF!</v>
      </c>
      <c r="I81" s="34" t="e">
        <f aca="false">SUM(I69:I80)</f>
        <v>#REF!</v>
      </c>
    </row>
    <row r="82" customFormat="false" ht="23.25" hidden="false" customHeight="true" outlineLevel="0" collapsed="false">
      <c r="J82" s="44"/>
    </row>
    <row r="83" customFormat="false" ht="23.25" hidden="false" customHeight="true" outlineLevel="0" collapsed="false">
      <c r="B83" s="117" t="s">
        <v>116</v>
      </c>
      <c r="C83" s="41"/>
      <c r="G83" s="117" t="s">
        <v>117</v>
      </c>
      <c r="J83" s="41"/>
      <c r="L83" s="117" t="s">
        <v>118</v>
      </c>
      <c r="Q83" s="117" t="s">
        <v>119</v>
      </c>
      <c r="V83" s="117" t="s">
        <v>120</v>
      </c>
      <c r="X83" s="41"/>
      <c r="AA83" s="117" t="s">
        <v>121</v>
      </c>
      <c r="AE83" s="41"/>
    </row>
    <row r="84" customFormat="false" ht="23.25" hidden="false" customHeight="true" outlineLevel="0" collapsed="false">
      <c r="A84" s="112" t="str">
        <f aca="false">$D$1&amp;"!$R$"&amp;$E$1&amp;":$R$"&amp;$F$1</f>
        <v>病!$R$6:$R$305</v>
      </c>
      <c r="B84" s="113" t="n">
        <v>1</v>
      </c>
      <c r="C84" s="51" t="n">
        <v>1</v>
      </c>
      <c r="D84" s="51" t="n">
        <v>2</v>
      </c>
      <c r="E84" s="51" t="n">
        <v>3</v>
      </c>
      <c r="F84" s="158" t="s">
        <v>113</v>
      </c>
      <c r="G84" s="157" t="n">
        <v>2</v>
      </c>
      <c r="H84" s="158" t="n">
        <v>1</v>
      </c>
      <c r="I84" s="158" t="n">
        <v>2</v>
      </c>
      <c r="J84" s="158" t="n">
        <v>3</v>
      </c>
      <c r="K84" s="158" t="s">
        <v>113</v>
      </c>
      <c r="L84" s="157" t="n">
        <v>3</v>
      </c>
      <c r="M84" s="158" t="n">
        <v>1</v>
      </c>
      <c r="N84" s="158" t="n">
        <v>2</v>
      </c>
      <c r="O84" s="158" t="n">
        <v>3</v>
      </c>
      <c r="P84" s="158" t="s">
        <v>113</v>
      </c>
      <c r="Q84" s="157" t="n">
        <v>4</v>
      </c>
      <c r="R84" s="158" t="n">
        <v>1</v>
      </c>
      <c r="S84" s="158" t="n">
        <v>2</v>
      </c>
      <c r="T84" s="158" t="n">
        <v>3</v>
      </c>
      <c r="U84" s="158" t="s">
        <v>113</v>
      </c>
      <c r="V84" s="157" t="n">
        <v>5</v>
      </c>
      <c r="W84" s="158" t="n">
        <v>1</v>
      </c>
      <c r="X84" s="158" t="n">
        <v>2</v>
      </c>
      <c r="Y84" s="158" t="n">
        <v>3</v>
      </c>
      <c r="Z84" s="158" t="s">
        <v>113</v>
      </c>
      <c r="AA84" s="157" t="n">
        <v>6</v>
      </c>
      <c r="AB84" s="158" t="n">
        <v>1</v>
      </c>
      <c r="AC84" s="158" t="n">
        <v>2</v>
      </c>
      <c r="AD84" s="158" t="n">
        <v>3</v>
      </c>
      <c r="AE84" s="158" t="s">
        <v>113</v>
      </c>
    </row>
    <row r="85" customFormat="false" ht="23.25" hidden="false" customHeight="true" outlineLevel="0" collapsed="false">
      <c r="A85" s="112"/>
      <c r="B85" s="118"/>
      <c r="C85" s="58" t="str">
        <f aca="false">C84&amp;"*"&amp;$B$84</f>
        <v>1*1</v>
      </c>
      <c r="D85" s="58" t="str">
        <f aca="false">D84&amp;"*"&amp;$B$84</f>
        <v>2*1</v>
      </c>
      <c r="E85" s="58" t="str">
        <f aca="false">E84&amp;"*"&amp;$B$84</f>
        <v>3*1</v>
      </c>
      <c r="F85" s="58" t="str">
        <f aca="false">F84&amp;"*"&amp;$B$84</f>
        <v>や*1</v>
      </c>
      <c r="G85" s="159"/>
      <c r="H85" s="58" t="str">
        <f aca="false">H84&amp;"*"&amp;$G$84</f>
        <v>1*2</v>
      </c>
      <c r="I85" s="58" t="str">
        <f aca="false">I84&amp;"*"&amp;$G$84</f>
        <v>2*2</v>
      </c>
      <c r="J85" s="58" t="str">
        <f aca="false">J84&amp;"*"&amp;$G$84</f>
        <v>3*2</v>
      </c>
      <c r="K85" s="58" t="str">
        <f aca="false">K84&amp;"*"&amp;$G$84</f>
        <v>や*2</v>
      </c>
      <c r="L85" s="159"/>
      <c r="M85" s="58" t="str">
        <f aca="false">M84&amp;"*"&amp;$L$84</f>
        <v>1*3</v>
      </c>
      <c r="N85" s="58" t="str">
        <f aca="false">N84&amp;"*"&amp;$L$84</f>
        <v>2*3</v>
      </c>
      <c r="O85" s="58" t="str">
        <f aca="false">O84&amp;"*"&amp;$L$84</f>
        <v>3*3</v>
      </c>
      <c r="P85" s="58" t="str">
        <f aca="false">P84&amp;"*"&amp;$L$84</f>
        <v>や*3</v>
      </c>
      <c r="Q85" s="159"/>
      <c r="R85" s="58" t="str">
        <f aca="false">R84&amp;"*"&amp;$Q$84</f>
        <v>1*4</v>
      </c>
      <c r="S85" s="58" t="str">
        <f aca="false">S84&amp;"*"&amp;$Q$84</f>
        <v>2*4</v>
      </c>
      <c r="T85" s="58" t="str">
        <f aca="false">T84&amp;"*"&amp;$Q$84</f>
        <v>3*4</v>
      </c>
      <c r="U85" s="58" t="str">
        <f aca="false">U84&amp;"*"&amp;$Q$84</f>
        <v>や*4</v>
      </c>
      <c r="V85" s="159"/>
      <c r="W85" s="58" t="str">
        <f aca="false">W84&amp;"*"&amp;$V$84</f>
        <v>1*5</v>
      </c>
      <c r="X85" s="58" t="str">
        <f aca="false">X84&amp;"*"&amp;$V$84</f>
        <v>2*5</v>
      </c>
      <c r="Y85" s="58" t="str">
        <f aca="false">Y84&amp;"*"&amp;$V$84</f>
        <v>3*5</v>
      </c>
      <c r="Z85" s="58" t="str">
        <f aca="false">Z84&amp;"*"&amp;$V$84</f>
        <v>や*5</v>
      </c>
      <c r="AA85" s="159"/>
      <c r="AB85" s="58" t="str">
        <f aca="false">AB84&amp;"*"&amp;$AA$84</f>
        <v>1*6</v>
      </c>
      <c r="AC85" s="58" t="str">
        <f aca="false">AC84&amp;"*"&amp;$AA$84</f>
        <v>2*6</v>
      </c>
      <c r="AD85" s="58" t="str">
        <f aca="false">AD84&amp;"*"&amp;$AA$84</f>
        <v>3*6</v>
      </c>
      <c r="AE85" s="58" t="str">
        <f aca="false">AE84&amp;"*"&amp;$AA$84</f>
        <v>や*6</v>
      </c>
    </row>
    <row r="86" customFormat="false" ht="23.25" hidden="false" customHeight="true" outlineLevel="0" collapsed="false">
      <c r="B86" s="114" t="n">
        <v>4</v>
      </c>
      <c r="C86" s="34" t="e">
        <f aca="true">COUNTIF(INDIRECT($B86&amp;$A$84),C$85)</f>
        <v>#REF!</v>
      </c>
      <c r="D86" s="34" t="e">
        <f aca="true">COUNTIF(INDIRECT($B86&amp;$A$84),D$85)</f>
        <v>#REF!</v>
      </c>
      <c r="E86" s="34" t="e">
        <f aca="true">COUNTIF(INDIRECT($B86&amp;$A$84),E$85)</f>
        <v>#REF!</v>
      </c>
      <c r="F86" s="34" t="e">
        <f aca="true">COUNTIF(INDIRECT($B86&amp;$A$84),F$85)</f>
        <v>#REF!</v>
      </c>
      <c r="G86" s="114" t="n">
        <v>4</v>
      </c>
      <c r="H86" s="34" t="e">
        <f aca="true">COUNTIF(INDIRECT($B86&amp;$A$84),H$85)</f>
        <v>#REF!</v>
      </c>
      <c r="I86" s="34" t="e">
        <f aca="true">COUNTIF(INDIRECT($B86&amp;$A$84),I$85)</f>
        <v>#REF!</v>
      </c>
      <c r="J86" s="34" t="e">
        <f aca="true">COUNTIF(INDIRECT($B86&amp;$A$84),J$85)</f>
        <v>#REF!</v>
      </c>
      <c r="K86" s="34" t="e">
        <f aca="true">COUNTIF(INDIRECT($B86&amp;$A$84),K$85)</f>
        <v>#REF!</v>
      </c>
      <c r="L86" s="114" t="n">
        <v>4</v>
      </c>
      <c r="M86" s="34" t="e">
        <f aca="true">COUNTIF(INDIRECT($B86&amp;$A$84),M$85)</f>
        <v>#REF!</v>
      </c>
      <c r="N86" s="34" t="e">
        <f aca="true">COUNTIF(INDIRECT($B86&amp;$A$84),N$85)</f>
        <v>#REF!</v>
      </c>
      <c r="O86" s="34" t="e">
        <f aca="true">COUNTIF(INDIRECT($B86&amp;$A$84),O$85)</f>
        <v>#REF!</v>
      </c>
      <c r="P86" s="34" t="e">
        <f aca="true">COUNTIF(INDIRECT($B86&amp;$A$84),P$85)</f>
        <v>#REF!</v>
      </c>
      <c r="Q86" s="114" t="n">
        <v>4</v>
      </c>
      <c r="R86" s="34" t="e">
        <f aca="true">COUNTIF(INDIRECT($B86&amp;$A$84),R$85)</f>
        <v>#REF!</v>
      </c>
      <c r="S86" s="34" t="e">
        <f aca="true">COUNTIF(INDIRECT($B86&amp;$A$84),S$85)</f>
        <v>#REF!</v>
      </c>
      <c r="T86" s="34" t="e">
        <f aca="true">COUNTIF(INDIRECT($B86&amp;$A$84),T$85)</f>
        <v>#REF!</v>
      </c>
      <c r="U86" s="34" t="e">
        <f aca="true">COUNTIF(INDIRECT($B86&amp;$A$84),U$85)</f>
        <v>#REF!</v>
      </c>
      <c r="V86" s="114" t="n">
        <v>4</v>
      </c>
      <c r="W86" s="34" t="e">
        <f aca="true">COUNTIF(INDIRECT($B86&amp;$A$84),W$85)</f>
        <v>#REF!</v>
      </c>
      <c r="X86" s="34" t="e">
        <f aca="true">COUNTIF(INDIRECT($B86&amp;$A$84),X$85)</f>
        <v>#REF!</v>
      </c>
      <c r="Y86" s="34" t="e">
        <f aca="true">COUNTIF(INDIRECT($B86&amp;$A$84),Y$85)</f>
        <v>#REF!</v>
      </c>
      <c r="Z86" s="34" t="e">
        <f aca="true">COUNTIF(INDIRECT($B86&amp;$A$84),Z$85)</f>
        <v>#REF!</v>
      </c>
      <c r="AA86" s="114" t="n">
        <v>4</v>
      </c>
      <c r="AB86" s="34" t="e">
        <f aca="true">COUNTIF(INDIRECT($B86&amp;$A$84),AB$85)</f>
        <v>#REF!</v>
      </c>
      <c r="AC86" s="34" t="e">
        <f aca="true">COUNTIF(INDIRECT($B86&amp;$A$84),AC$85)</f>
        <v>#REF!</v>
      </c>
      <c r="AD86" s="34" t="e">
        <f aca="true">COUNTIF(INDIRECT($B86&amp;$A$84),AD$85)</f>
        <v>#REF!</v>
      </c>
      <c r="AE86" s="34" t="e">
        <f aca="true">COUNTIF(INDIRECT($B86&amp;$A$84),AE$85)</f>
        <v>#REF!</v>
      </c>
    </row>
    <row r="87" customFormat="false" ht="23.25" hidden="false" customHeight="true" outlineLevel="0" collapsed="false">
      <c r="B87" s="114" t="n">
        <v>5</v>
      </c>
      <c r="C87" s="34" t="e">
        <f aca="true">COUNTIF(INDIRECT($B87&amp;$A$84),C$85)</f>
        <v>#REF!</v>
      </c>
      <c r="D87" s="34" t="e">
        <f aca="true">COUNTIF(INDIRECT($B87&amp;$A$84),D$85)</f>
        <v>#REF!</v>
      </c>
      <c r="E87" s="34" t="e">
        <f aca="true">COUNTIF(INDIRECT($B87&amp;$A$84),E$85)</f>
        <v>#REF!</v>
      </c>
      <c r="F87" s="34" t="e">
        <f aca="true">COUNTIF(INDIRECT($B87&amp;$A$84),F$85)</f>
        <v>#REF!</v>
      </c>
      <c r="G87" s="114" t="n">
        <v>5</v>
      </c>
      <c r="H87" s="34" t="e">
        <f aca="true">COUNTIF(INDIRECT($B87&amp;$A$84),H$85)</f>
        <v>#REF!</v>
      </c>
      <c r="I87" s="34" t="e">
        <f aca="true">COUNTIF(INDIRECT($B87&amp;$A$84),I$85)</f>
        <v>#REF!</v>
      </c>
      <c r="J87" s="34" t="e">
        <f aca="true">COUNTIF(INDIRECT($B87&amp;$A$84),J$85)</f>
        <v>#REF!</v>
      </c>
      <c r="K87" s="34" t="e">
        <f aca="true">COUNTIF(INDIRECT($B87&amp;$A$84),K$85)</f>
        <v>#REF!</v>
      </c>
      <c r="L87" s="114" t="n">
        <v>5</v>
      </c>
      <c r="M87" s="34" t="e">
        <f aca="true">COUNTIF(INDIRECT($B87&amp;$A$84),M$85)</f>
        <v>#REF!</v>
      </c>
      <c r="N87" s="34" t="e">
        <f aca="true">COUNTIF(INDIRECT($B87&amp;$A$84),N$85)</f>
        <v>#REF!</v>
      </c>
      <c r="O87" s="34" t="e">
        <f aca="true">COUNTIF(INDIRECT($B87&amp;$A$84),O$85)</f>
        <v>#REF!</v>
      </c>
      <c r="P87" s="34" t="e">
        <f aca="true">COUNTIF(INDIRECT($B87&amp;$A$84),P$85)</f>
        <v>#REF!</v>
      </c>
      <c r="Q87" s="114" t="n">
        <v>5</v>
      </c>
      <c r="R87" s="34" t="e">
        <f aca="true">COUNTIF(INDIRECT($B87&amp;$A$84),R$85)</f>
        <v>#REF!</v>
      </c>
      <c r="S87" s="34" t="e">
        <f aca="true">COUNTIF(INDIRECT($B87&amp;$A$84),S$85)</f>
        <v>#REF!</v>
      </c>
      <c r="T87" s="34" t="e">
        <f aca="true">COUNTIF(INDIRECT($B87&amp;$A$84),T$85)</f>
        <v>#REF!</v>
      </c>
      <c r="U87" s="34" t="e">
        <f aca="true">COUNTIF(INDIRECT($B87&amp;$A$84),U$85)</f>
        <v>#REF!</v>
      </c>
      <c r="V87" s="114" t="n">
        <v>5</v>
      </c>
      <c r="W87" s="34" t="e">
        <f aca="true">COUNTIF(INDIRECT($B87&amp;$A$84),W$85)</f>
        <v>#REF!</v>
      </c>
      <c r="X87" s="34" t="e">
        <f aca="true">COUNTIF(INDIRECT($B87&amp;$A$84),X$85)</f>
        <v>#REF!</v>
      </c>
      <c r="Y87" s="34" t="e">
        <f aca="true">COUNTIF(INDIRECT($B87&amp;$A$84),Y$85)</f>
        <v>#REF!</v>
      </c>
      <c r="Z87" s="34" t="e">
        <f aca="true">COUNTIF(INDIRECT($B87&amp;$A$84),Z$85)</f>
        <v>#REF!</v>
      </c>
      <c r="AA87" s="114" t="n">
        <v>5</v>
      </c>
      <c r="AB87" s="34" t="e">
        <f aca="true">COUNTIF(INDIRECT($B87&amp;$A$84),AB$85)</f>
        <v>#REF!</v>
      </c>
      <c r="AC87" s="34" t="e">
        <f aca="true">COUNTIF(INDIRECT($B87&amp;$A$84),AC$85)</f>
        <v>#REF!</v>
      </c>
      <c r="AD87" s="34" t="e">
        <f aca="true">COUNTIF(INDIRECT($B87&amp;$A$84),AD$85)</f>
        <v>#REF!</v>
      </c>
      <c r="AE87" s="34" t="e">
        <f aca="true">COUNTIF(INDIRECT($B87&amp;$A$84),AE$85)</f>
        <v>#REF!</v>
      </c>
    </row>
    <row r="88" customFormat="false" ht="23.25" hidden="false" customHeight="true" outlineLevel="0" collapsed="false">
      <c r="B88" s="114" t="n">
        <v>6</v>
      </c>
      <c r="C88" s="34" t="e">
        <f aca="true">COUNTIF(INDIRECT($B88&amp;$A$84),C$85)</f>
        <v>#REF!</v>
      </c>
      <c r="D88" s="34" t="e">
        <f aca="true">COUNTIF(INDIRECT($B88&amp;$A$84),D$85)</f>
        <v>#REF!</v>
      </c>
      <c r="E88" s="34" t="e">
        <f aca="true">COUNTIF(INDIRECT($B88&amp;$A$84),E$85)</f>
        <v>#REF!</v>
      </c>
      <c r="F88" s="34" t="e">
        <f aca="true">COUNTIF(INDIRECT($B88&amp;$A$84),F$85)</f>
        <v>#REF!</v>
      </c>
      <c r="G88" s="114" t="n">
        <v>6</v>
      </c>
      <c r="H88" s="34" t="e">
        <f aca="true">COUNTIF(INDIRECT($B88&amp;$A$84),H$85)</f>
        <v>#REF!</v>
      </c>
      <c r="I88" s="34" t="e">
        <f aca="true">COUNTIF(INDIRECT($B88&amp;$A$84),I$85)</f>
        <v>#REF!</v>
      </c>
      <c r="J88" s="34" t="e">
        <f aca="true">COUNTIF(INDIRECT($B88&amp;$A$84),J$85)</f>
        <v>#REF!</v>
      </c>
      <c r="K88" s="34" t="e">
        <f aca="true">COUNTIF(INDIRECT($B88&amp;$A$84),K$85)</f>
        <v>#REF!</v>
      </c>
      <c r="L88" s="114" t="n">
        <v>6</v>
      </c>
      <c r="M88" s="34" t="e">
        <f aca="true">COUNTIF(INDIRECT($B88&amp;$A$84),M$85)</f>
        <v>#REF!</v>
      </c>
      <c r="N88" s="34" t="e">
        <f aca="true">COUNTIF(INDIRECT($B88&amp;$A$84),N$85)</f>
        <v>#REF!</v>
      </c>
      <c r="O88" s="34" t="e">
        <f aca="true">COUNTIF(INDIRECT($B88&amp;$A$84),O$85)</f>
        <v>#REF!</v>
      </c>
      <c r="P88" s="34" t="e">
        <f aca="true">COUNTIF(INDIRECT($B88&amp;$A$84),P$85)</f>
        <v>#REF!</v>
      </c>
      <c r="Q88" s="114" t="n">
        <v>6</v>
      </c>
      <c r="R88" s="34" t="e">
        <f aca="true">COUNTIF(INDIRECT($B88&amp;$A$84),R$85)</f>
        <v>#REF!</v>
      </c>
      <c r="S88" s="34" t="e">
        <f aca="true">COUNTIF(INDIRECT($B88&amp;$A$84),S$85)</f>
        <v>#REF!</v>
      </c>
      <c r="T88" s="34" t="e">
        <f aca="true">COUNTIF(INDIRECT($B88&amp;$A$84),T$85)</f>
        <v>#REF!</v>
      </c>
      <c r="U88" s="34" t="e">
        <f aca="true">COUNTIF(INDIRECT($B88&amp;$A$84),U$85)</f>
        <v>#REF!</v>
      </c>
      <c r="V88" s="114" t="n">
        <v>6</v>
      </c>
      <c r="W88" s="34" t="e">
        <f aca="true">COUNTIF(INDIRECT($B88&amp;$A$84),W$85)</f>
        <v>#REF!</v>
      </c>
      <c r="X88" s="34" t="e">
        <f aca="true">COUNTIF(INDIRECT($B88&amp;$A$84),X$85)</f>
        <v>#REF!</v>
      </c>
      <c r="Y88" s="34" t="e">
        <f aca="true">COUNTIF(INDIRECT($B88&amp;$A$84),Y$85)</f>
        <v>#REF!</v>
      </c>
      <c r="Z88" s="34" t="e">
        <f aca="true">COUNTIF(INDIRECT($B88&amp;$A$84),Z$85)</f>
        <v>#REF!</v>
      </c>
      <c r="AA88" s="114" t="n">
        <v>6</v>
      </c>
      <c r="AB88" s="34" t="e">
        <f aca="true">COUNTIF(INDIRECT($B88&amp;$A$84),AB$85)</f>
        <v>#REF!</v>
      </c>
      <c r="AC88" s="34" t="e">
        <f aca="true">COUNTIF(INDIRECT($B88&amp;$A$84),AC$85)</f>
        <v>#REF!</v>
      </c>
      <c r="AD88" s="34" t="e">
        <f aca="true">COUNTIF(INDIRECT($B88&amp;$A$84),AD$85)</f>
        <v>#REF!</v>
      </c>
      <c r="AE88" s="34" t="e">
        <f aca="true">COUNTIF(INDIRECT($B88&amp;$A$84),AE$85)</f>
        <v>#REF!</v>
      </c>
    </row>
    <row r="89" customFormat="false" ht="23.25" hidden="false" customHeight="true" outlineLevel="0" collapsed="false">
      <c r="B89" s="114" t="n">
        <v>7</v>
      </c>
      <c r="C89" s="34" t="e">
        <f aca="true">COUNTIF(INDIRECT($B89&amp;$A$84),C$85)</f>
        <v>#REF!</v>
      </c>
      <c r="D89" s="34" t="e">
        <f aca="true">COUNTIF(INDIRECT($B89&amp;$A$84),D$85)</f>
        <v>#REF!</v>
      </c>
      <c r="E89" s="34" t="e">
        <f aca="true">COUNTIF(INDIRECT($B89&amp;$A$84),E$85)</f>
        <v>#REF!</v>
      </c>
      <c r="F89" s="34" t="e">
        <f aca="true">COUNTIF(INDIRECT($B89&amp;$A$84),F$85)</f>
        <v>#REF!</v>
      </c>
      <c r="G89" s="114" t="n">
        <v>7</v>
      </c>
      <c r="H89" s="34" t="e">
        <f aca="true">COUNTIF(INDIRECT($B89&amp;$A$84),H$85)</f>
        <v>#REF!</v>
      </c>
      <c r="I89" s="34" t="e">
        <f aca="true">COUNTIF(INDIRECT($B89&amp;$A$84),I$85)</f>
        <v>#REF!</v>
      </c>
      <c r="J89" s="34" t="e">
        <f aca="true">COUNTIF(INDIRECT($B89&amp;$A$84),J$85)</f>
        <v>#REF!</v>
      </c>
      <c r="K89" s="34" t="e">
        <f aca="true">COUNTIF(INDIRECT($B89&amp;$A$84),K$85)</f>
        <v>#REF!</v>
      </c>
      <c r="L89" s="114" t="n">
        <v>7</v>
      </c>
      <c r="M89" s="34" t="e">
        <f aca="true">COUNTIF(INDIRECT($B89&amp;$A$84),M$85)</f>
        <v>#REF!</v>
      </c>
      <c r="N89" s="34" t="e">
        <f aca="true">COUNTIF(INDIRECT($B89&amp;$A$84),N$85)</f>
        <v>#REF!</v>
      </c>
      <c r="O89" s="34" t="e">
        <f aca="true">COUNTIF(INDIRECT($B89&amp;$A$84),O$85)</f>
        <v>#REF!</v>
      </c>
      <c r="P89" s="34" t="e">
        <f aca="true">COUNTIF(INDIRECT($B89&amp;$A$84),P$85)</f>
        <v>#REF!</v>
      </c>
      <c r="Q89" s="114" t="n">
        <v>7</v>
      </c>
      <c r="R89" s="34" t="e">
        <f aca="true">COUNTIF(INDIRECT($B89&amp;$A$84),R$85)</f>
        <v>#REF!</v>
      </c>
      <c r="S89" s="34" t="e">
        <f aca="true">COUNTIF(INDIRECT($B89&amp;$A$84),S$85)</f>
        <v>#REF!</v>
      </c>
      <c r="T89" s="34" t="e">
        <f aca="true">COUNTIF(INDIRECT($B89&amp;$A$84),T$85)</f>
        <v>#REF!</v>
      </c>
      <c r="U89" s="34" t="e">
        <f aca="true">COUNTIF(INDIRECT($B89&amp;$A$84),U$85)</f>
        <v>#REF!</v>
      </c>
      <c r="V89" s="114" t="n">
        <v>7</v>
      </c>
      <c r="W89" s="34" t="e">
        <f aca="true">COUNTIF(INDIRECT($B89&amp;$A$84),W$85)</f>
        <v>#REF!</v>
      </c>
      <c r="X89" s="34" t="e">
        <f aca="true">COUNTIF(INDIRECT($B89&amp;$A$84),X$85)</f>
        <v>#REF!</v>
      </c>
      <c r="Y89" s="34" t="e">
        <f aca="true">COUNTIF(INDIRECT($B89&amp;$A$84),Y$85)</f>
        <v>#REF!</v>
      </c>
      <c r="Z89" s="34" t="e">
        <f aca="true">COUNTIF(INDIRECT($B89&amp;$A$84),Z$85)</f>
        <v>#REF!</v>
      </c>
      <c r="AA89" s="114" t="n">
        <v>7</v>
      </c>
      <c r="AB89" s="34" t="e">
        <f aca="true">COUNTIF(INDIRECT($B89&amp;$A$84),AB$85)</f>
        <v>#REF!</v>
      </c>
      <c r="AC89" s="34" t="e">
        <f aca="true">COUNTIF(INDIRECT($B89&amp;$A$84),AC$85)</f>
        <v>#REF!</v>
      </c>
      <c r="AD89" s="34" t="e">
        <f aca="true">COUNTIF(INDIRECT($B89&amp;$A$84),AD$85)</f>
        <v>#REF!</v>
      </c>
      <c r="AE89" s="34" t="e">
        <f aca="true">COUNTIF(INDIRECT($B89&amp;$A$84),AE$85)</f>
        <v>#REF!</v>
      </c>
    </row>
    <row r="90" customFormat="false" ht="23.25" hidden="false" customHeight="true" outlineLevel="0" collapsed="false">
      <c r="B90" s="114" t="n">
        <v>8</v>
      </c>
      <c r="C90" s="34" t="e">
        <f aca="true">COUNTIF(INDIRECT($B90&amp;$A$84),C$85)</f>
        <v>#REF!</v>
      </c>
      <c r="D90" s="34" t="e">
        <f aca="true">COUNTIF(INDIRECT($B90&amp;$A$84),D$85)</f>
        <v>#REF!</v>
      </c>
      <c r="E90" s="34" t="e">
        <f aca="true">COUNTIF(INDIRECT($B90&amp;$A$84),E$85)</f>
        <v>#REF!</v>
      </c>
      <c r="F90" s="34" t="e">
        <f aca="true">COUNTIF(INDIRECT($B90&amp;$A$84),F$85)</f>
        <v>#REF!</v>
      </c>
      <c r="G90" s="114" t="n">
        <v>8</v>
      </c>
      <c r="H90" s="34" t="e">
        <f aca="true">COUNTIF(INDIRECT($B90&amp;$A$84),H$85)</f>
        <v>#REF!</v>
      </c>
      <c r="I90" s="34" t="e">
        <f aca="true">COUNTIF(INDIRECT($B90&amp;$A$84),I$85)</f>
        <v>#REF!</v>
      </c>
      <c r="J90" s="34" t="e">
        <f aca="true">COUNTIF(INDIRECT($B90&amp;$A$84),J$85)</f>
        <v>#REF!</v>
      </c>
      <c r="K90" s="34" t="e">
        <f aca="true">COUNTIF(INDIRECT($B90&amp;$A$84),K$85)</f>
        <v>#REF!</v>
      </c>
      <c r="L90" s="114" t="n">
        <v>8</v>
      </c>
      <c r="M90" s="34" t="e">
        <f aca="true">COUNTIF(INDIRECT($B90&amp;$A$84),M$85)</f>
        <v>#REF!</v>
      </c>
      <c r="N90" s="34" t="e">
        <f aca="true">COUNTIF(INDIRECT($B90&amp;$A$84),N$85)</f>
        <v>#REF!</v>
      </c>
      <c r="O90" s="34" t="e">
        <f aca="true">COUNTIF(INDIRECT($B90&amp;$A$84),O$85)</f>
        <v>#REF!</v>
      </c>
      <c r="P90" s="34" t="e">
        <f aca="true">COUNTIF(INDIRECT($B90&amp;$A$84),P$85)</f>
        <v>#REF!</v>
      </c>
      <c r="Q90" s="114" t="n">
        <v>8</v>
      </c>
      <c r="R90" s="34" t="e">
        <f aca="true">COUNTIF(INDIRECT($B90&amp;$A$84),R$85)</f>
        <v>#REF!</v>
      </c>
      <c r="S90" s="34" t="e">
        <f aca="true">COUNTIF(INDIRECT($B90&amp;$A$84),S$85)</f>
        <v>#REF!</v>
      </c>
      <c r="T90" s="34" t="e">
        <f aca="true">COUNTIF(INDIRECT($B90&amp;$A$84),T$85)</f>
        <v>#REF!</v>
      </c>
      <c r="U90" s="34" t="e">
        <f aca="true">COUNTIF(INDIRECT($B90&amp;$A$84),U$85)</f>
        <v>#REF!</v>
      </c>
      <c r="V90" s="114" t="n">
        <v>8</v>
      </c>
      <c r="W90" s="34" t="e">
        <f aca="true">COUNTIF(INDIRECT($B90&amp;$A$84),W$85)</f>
        <v>#REF!</v>
      </c>
      <c r="X90" s="34" t="e">
        <f aca="true">COUNTIF(INDIRECT($B90&amp;$A$84),X$85)</f>
        <v>#REF!</v>
      </c>
      <c r="Y90" s="34" t="e">
        <f aca="true">COUNTIF(INDIRECT($B90&amp;$A$84),Y$85)</f>
        <v>#REF!</v>
      </c>
      <c r="Z90" s="34" t="e">
        <f aca="true">COUNTIF(INDIRECT($B90&amp;$A$84),Z$85)</f>
        <v>#REF!</v>
      </c>
      <c r="AA90" s="114" t="n">
        <v>8</v>
      </c>
      <c r="AB90" s="34" t="e">
        <f aca="true">COUNTIF(INDIRECT($B90&amp;$A$84),AB$85)</f>
        <v>#REF!</v>
      </c>
      <c r="AC90" s="34" t="e">
        <f aca="true">COUNTIF(INDIRECT($B90&amp;$A$84),AC$85)</f>
        <v>#REF!</v>
      </c>
      <c r="AD90" s="34" t="e">
        <f aca="true">COUNTIF(INDIRECT($B90&amp;$A$84),AD$85)</f>
        <v>#REF!</v>
      </c>
      <c r="AE90" s="34" t="e">
        <f aca="true">COUNTIF(INDIRECT($B90&amp;$A$84),AE$85)</f>
        <v>#REF!</v>
      </c>
    </row>
    <row r="91" customFormat="false" ht="23.25" hidden="false" customHeight="true" outlineLevel="0" collapsed="false">
      <c r="B91" s="114" t="n">
        <v>9</v>
      </c>
      <c r="C91" s="34" t="e">
        <f aca="true">COUNTIF(INDIRECT($B91&amp;$A$84),C$85)</f>
        <v>#REF!</v>
      </c>
      <c r="D91" s="34" t="e">
        <f aca="true">COUNTIF(INDIRECT($B91&amp;$A$84),D$85)</f>
        <v>#REF!</v>
      </c>
      <c r="E91" s="34" t="e">
        <f aca="true">COUNTIF(INDIRECT($B91&amp;$A$84),E$85)</f>
        <v>#REF!</v>
      </c>
      <c r="F91" s="34" t="e">
        <f aca="true">COUNTIF(INDIRECT($B91&amp;$A$84),F$85)</f>
        <v>#REF!</v>
      </c>
      <c r="G91" s="114" t="n">
        <v>9</v>
      </c>
      <c r="H91" s="34" t="e">
        <f aca="true">COUNTIF(INDIRECT($B91&amp;$A$84),H$85)</f>
        <v>#REF!</v>
      </c>
      <c r="I91" s="34" t="e">
        <f aca="true">COUNTIF(INDIRECT($B91&amp;$A$84),I$85)</f>
        <v>#REF!</v>
      </c>
      <c r="J91" s="34" t="e">
        <f aca="true">COUNTIF(INDIRECT($B91&amp;$A$84),J$85)</f>
        <v>#REF!</v>
      </c>
      <c r="K91" s="34" t="e">
        <f aca="true">COUNTIF(INDIRECT($B91&amp;$A$84),K$85)</f>
        <v>#REF!</v>
      </c>
      <c r="L91" s="114" t="n">
        <v>9</v>
      </c>
      <c r="M91" s="34" t="e">
        <f aca="true">COUNTIF(INDIRECT($B91&amp;$A$84),M$85)</f>
        <v>#REF!</v>
      </c>
      <c r="N91" s="34" t="e">
        <f aca="true">COUNTIF(INDIRECT($B91&amp;$A$84),N$85)</f>
        <v>#REF!</v>
      </c>
      <c r="O91" s="34" t="e">
        <f aca="true">COUNTIF(INDIRECT($B91&amp;$A$84),O$85)</f>
        <v>#REF!</v>
      </c>
      <c r="P91" s="34" t="e">
        <f aca="true">COUNTIF(INDIRECT($B91&amp;$A$84),P$85)</f>
        <v>#REF!</v>
      </c>
      <c r="Q91" s="114" t="n">
        <v>9</v>
      </c>
      <c r="R91" s="34" t="e">
        <f aca="true">COUNTIF(INDIRECT($B91&amp;$A$84),R$85)</f>
        <v>#REF!</v>
      </c>
      <c r="S91" s="34" t="e">
        <f aca="true">COUNTIF(INDIRECT($B91&amp;$A$84),S$85)</f>
        <v>#REF!</v>
      </c>
      <c r="T91" s="34" t="e">
        <f aca="true">COUNTIF(INDIRECT($B91&amp;$A$84),T$85)</f>
        <v>#REF!</v>
      </c>
      <c r="U91" s="34" t="e">
        <f aca="true">COUNTIF(INDIRECT($B91&amp;$A$84),U$85)</f>
        <v>#REF!</v>
      </c>
      <c r="V91" s="114" t="n">
        <v>9</v>
      </c>
      <c r="W91" s="34" t="e">
        <f aca="true">COUNTIF(INDIRECT($B91&amp;$A$84),W$85)</f>
        <v>#REF!</v>
      </c>
      <c r="X91" s="34" t="e">
        <f aca="true">COUNTIF(INDIRECT($B91&amp;$A$84),X$85)</f>
        <v>#REF!</v>
      </c>
      <c r="Y91" s="34" t="e">
        <f aca="true">COUNTIF(INDIRECT($B91&amp;$A$84),Y$85)</f>
        <v>#REF!</v>
      </c>
      <c r="Z91" s="34" t="e">
        <f aca="true">COUNTIF(INDIRECT($B91&amp;$A$84),Z$85)</f>
        <v>#REF!</v>
      </c>
      <c r="AA91" s="114" t="n">
        <v>9</v>
      </c>
      <c r="AB91" s="34" t="e">
        <f aca="true">COUNTIF(INDIRECT($B91&amp;$A$84),AB$85)</f>
        <v>#REF!</v>
      </c>
      <c r="AC91" s="34" t="e">
        <f aca="true">COUNTIF(INDIRECT($B91&amp;$A$84),AC$85)</f>
        <v>#REF!</v>
      </c>
      <c r="AD91" s="34" t="e">
        <f aca="true">COUNTIF(INDIRECT($B91&amp;$A$84),AD$85)</f>
        <v>#REF!</v>
      </c>
      <c r="AE91" s="34" t="e">
        <f aca="true">COUNTIF(INDIRECT($B91&amp;$A$84),AE$85)</f>
        <v>#REF!</v>
      </c>
    </row>
    <row r="92" customFormat="false" ht="23.25" hidden="false" customHeight="true" outlineLevel="0" collapsed="false">
      <c r="B92" s="114" t="n">
        <v>10</v>
      </c>
      <c r="C92" s="34" t="e">
        <f aca="true">COUNTIF(INDIRECT($B92&amp;$A$84),C$85)</f>
        <v>#REF!</v>
      </c>
      <c r="D92" s="34" t="e">
        <f aca="true">COUNTIF(INDIRECT($B92&amp;$A$84),D$85)</f>
        <v>#REF!</v>
      </c>
      <c r="E92" s="34" t="e">
        <f aca="true">COUNTIF(INDIRECT($B92&amp;$A$84),E$85)</f>
        <v>#REF!</v>
      </c>
      <c r="F92" s="34" t="e">
        <f aca="true">COUNTIF(INDIRECT($B92&amp;$A$84),F$85)</f>
        <v>#REF!</v>
      </c>
      <c r="G92" s="114" t="n">
        <v>10</v>
      </c>
      <c r="H92" s="34" t="e">
        <f aca="true">COUNTIF(INDIRECT($B92&amp;$A$84),H$85)</f>
        <v>#REF!</v>
      </c>
      <c r="I92" s="34" t="e">
        <f aca="true">COUNTIF(INDIRECT($B92&amp;$A$84),I$85)</f>
        <v>#REF!</v>
      </c>
      <c r="J92" s="34" t="e">
        <f aca="true">COUNTIF(INDIRECT($B92&amp;$A$84),J$85)</f>
        <v>#REF!</v>
      </c>
      <c r="K92" s="34" t="e">
        <f aca="true">COUNTIF(INDIRECT($B92&amp;$A$84),K$85)</f>
        <v>#REF!</v>
      </c>
      <c r="L92" s="114" t="n">
        <v>10</v>
      </c>
      <c r="M92" s="34" t="e">
        <f aca="true">COUNTIF(INDIRECT($B92&amp;$A$84),M$85)</f>
        <v>#REF!</v>
      </c>
      <c r="N92" s="34" t="e">
        <f aca="true">COUNTIF(INDIRECT($B92&amp;$A$84),N$85)</f>
        <v>#REF!</v>
      </c>
      <c r="O92" s="34" t="e">
        <f aca="true">COUNTIF(INDIRECT($B92&amp;$A$84),O$85)</f>
        <v>#REF!</v>
      </c>
      <c r="P92" s="34" t="e">
        <f aca="true">COUNTIF(INDIRECT($B92&amp;$A$84),P$85)</f>
        <v>#REF!</v>
      </c>
      <c r="Q92" s="114" t="n">
        <v>10</v>
      </c>
      <c r="R92" s="34" t="e">
        <f aca="true">COUNTIF(INDIRECT($B92&amp;$A$84),R$85)</f>
        <v>#REF!</v>
      </c>
      <c r="S92" s="34" t="e">
        <f aca="true">COUNTIF(INDIRECT($B92&amp;$A$84),S$85)</f>
        <v>#REF!</v>
      </c>
      <c r="T92" s="34" t="e">
        <f aca="true">COUNTIF(INDIRECT($B92&amp;$A$84),T$85)</f>
        <v>#REF!</v>
      </c>
      <c r="U92" s="34" t="e">
        <f aca="true">COUNTIF(INDIRECT($B92&amp;$A$84),U$85)</f>
        <v>#REF!</v>
      </c>
      <c r="V92" s="114" t="n">
        <v>10</v>
      </c>
      <c r="W92" s="34" t="e">
        <f aca="true">COUNTIF(INDIRECT($B92&amp;$A$84),W$85)</f>
        <v>#REF!</v>
      </c>
      <c r="X92" s="34" t="e">
        <f aca="true">COUNTIF(INDIRECT($B92&amp;$A$84),X$85)</f>
        <v>#REF!</v>
      </c>
      <c r="Y92" s="34" t="e">
        <f aca="true">COUNTIF(INDIRECT($B92&amp;$A$84),Y$85)</f>
        <v>#REF!</v>
      </c>
      <c r="Z92" s="34" t="e">
        <f aca="true">COUNTIF(INDIRECT($B92&amp;$A$84),Z$85)</f>
        <v>#REF!</v>
      </c>
      <c r="AA92" s="114" t="n">
        <v>10</v>
      </c>
      <c r="AB92" s="34" t="e">
        <f aca="true">COUNTIF(INDIRECT($B92&amp;$A$84),AB$85)</f>
        <v>#REF!</v>
      </c>
      <c r="AC92" s="34" t="e">
        <f aca="true">COUNTIF(INDIRECT($B92&amp;$A$84),AC$85)</f>
        <v>#REF!</v>
      </c>
      <c r="AD92" s="34" t="e">
        <f aca="true">COUNTIF(INDIRECT($B92&amp;$A$84),AD$85)</f>
        <v>#REF!</v>
      </c>
      <c r="AE92" s="34" t="e">
        <f aca="true">COUNTIF(INDIRECT($B92&amp;$A$84),AE$85)</f>
        <v>#REF!</v>
      </c>
    </row>
    <row r="93" customFormat="false" ht="23.25" hidden="false" customHeight="true" outlineLevel="0" collapsed="false">
      <c r="B93" s="114" t="n">
        <v>11</v>
      </c>
      <c r="C93" s="34" t="e">
        <f aca="true">COUNTIF(INDIRECT($B93&amp;$A$84),C$85)</f>
        <v>#REF!</v>
      </c>
      <c r="D93" s="34" t="e">
        <f aca="true">COUNTIF(INDIRECT($B93&amp;$A$84),D$85)</f>
        <v>#REF!</v>
      </c>
      <c r="E93" s="34" t="e">
        <f aca="true">COUNTIF(INDIRECT($B93&amp;$A$84),E$85)</f>
        <v>#REF!</v>
      </c>
      <c r="F93" s="34" t="e">
        <f aca="true">COUNTIF(INDIRECT($B93&amp;$A$84),F$85)</f>
        <v>#REF!</v>
      </c>
      <c r="G93" s="114" t="n">
        <v>11</v>
      </c>
      <c r="H93" s="34" t="e">
        <f aca="true">COUNTIF(INDIRECT($B93&amp;$A$84),H$85)</f>
        <v>#REF!</v>
      </c>
      <c r="I93" s="34" t="e">
        <f aca="true">COUNTIF(INDIRECT($B93&amp;$A$84),I$85)</f>
        <v>#REF!</v>
      </c>
      <c r="J93" s="34" t="e">
        <f aca="true">COUNTIF(INDIRECT($B93&amp;$A$84),J$85)</f>
        <v>#REF!</v>
      </c>
      <c r="K93" s="34" t="e">
        <f aca="true">COUNTIF(INDIRECT($B93&amp;$A$84),K$85)</f>
        <v>#REF!</v>
      </c>
      <c r="L93" s="114" t="n">
        <v>11</v>
      </c>
      <c r="M93" s="34" t="e">
        <f aca="true">COUNTIF(INDIRECT($B93&amp;$A$84),M$85)</f>
        <v>#REF!</v>
      </c>
      <c r="N93" s="34" t="e">
        <f aca="true">COUNTIF(INDIRECT($B93&amp;$A$84),N$85)</f>
        <v>#REF!</v>
      </c>
      <c r="O93" s="34" t="e">
        <f aca="true">COUNTIF(INDIRECT($B93&amp;$A$84),O$85)</f>
        <v>#REF!</v>
      </c>
      <c r="P93" s="34" t="e">
        <f aca="true">COUNTIF(INDIRECT($B93&amp;$A$84),P$85)</f>
        <v>#REF!</v>
      </c>
      <c r="Q93" s="114" t="n">
        <v>11</v>
      </c>
      <c r="R93" s="34" t="e">
        <f aca="true">COUNTIF(INDIRECT($B93&amp;$A$84),R$85)</f>
        <v>#REF!</v>
      </c>
      <c r="S93" s="34" t="e">
        <f aca="true">COUNTIF(INDIRECT($B93&amp;$A$84),S$85)</f>
        <v>#REF!</v>
      </c>
      <c r="T93" s="34" t="e">
        <f aca="true">COUNTIF(INDIRECT($B93&amp;$A$84),T$85)</f>
        <v>#REF!</v>
      </c>
      <c r="U93" s="34" t="e">
        <f aca="true">COUNTIF(INDIRECT($B93&amp;$A$84),U$85)</f>
        <v>#REF!</v>
      </c>
      <c r="V93" s="114" t="n">
        <v>11</v>
      </c>
      <c r="W93" s="34" t="e">
        <f aca="true">COUNTIF(INDIRECT($B93&amp;$A$84),W$85)</f>
        <v>#REF!</v>
      </c>
      <c r="X93" s="34" t="e">
        <f aca="true">COUNTIF(INDIRECT($B93&amp;$A$84),X$85)</f>
        <v>#REF!</v>
      </c>
      <c r="Y93" s="34" t="e">
        <f aca="true">COUNTIF(INDIRECT($B93&amp;$A$84),Y$85)</f>
        <v>#REF!</v>
      </c>
      <c r="Z93" s="34" t="e">
        <f aca="true">COUNTIF(INDIRECT($B93&amp;$A$84),Z$85)</f>
        <v>#REF!</v>
      </c>
      <c r="AA93" s="114" t="n">
        <v>11</v>
      </c>
      <c r="AB93" s="34" t="e">
        <f aca="true">COUNTIF(INDIRECT($B93&amp;$A$84),AB$85)</f>
        <v>#REF!</v>
      </c>
      <c r="AC93" s="34" t="e">
        <f aca="true">COUNTIF(INDIRECT($B93&amp;$A$84),AC$85)</f>
        <v>#REF!</v>
      </c>
      <c r="AD93" s="34" t="e">
        <f aca="true">COUNTIF(INDIRECT($B93&amp;$A$84),AD$85)</f>
        <v>#REF!</v>
      </c>
      <c r="AE93" s="34" t="e">
        <f aca="true">COUNTIF(INDIRECT($B93&amp;$A$84),AE$85)</f>
        <v>#REF!</v>
      </c>
    </row>
    <row r="94" customFormat="false" ht="23.25" hidden="false" customHeight="true" outlineLevel="0" collapsed="false">
      <c r="B94" s="114" t="n">
        <v>12</v>
      </c>
      <c r="C94" s="34" t="e">
        <f aca="true">COUNTIF(INDIRECT($B94&amp;$A$84),C$85)</f>
        <v>#REF!</v>
      </c>
      <c r="D94" s="34" t="e">
        <f aca="true">COUNTIF(INDIRECT($B94&amp;$A$84),D$85)</f>
        <v>#REF!</v>
      </c>
      <c r="E94" s="34" t="e">
        <f aca="true">COUNTIF(INDIRECT($B94&amp;$A$84),E$85)</f>
        <v>#REF!</v>
      </c>
      <c r="F94" s="34" t="e">
        <f aca="true">COUNTIF(INDIRECT($B94&amp;$A$84),F$85)</f>
        <v>#REF!</v>
      </c>
      <c r="G94" s="114" t="n">
        <v>12</v>
      </c>
      <c r="H94" s="34" t="e">
        <f aca="true">COUNTIF(INDIRECT($B94&amp;$A$84),H$85)</f>
        <v>#REF!</v>
      </c>
      <c r="I94" s="34" t="e">
        <f aca="true">COUNTIF(INDIRECT($B94&amp;$A$84),I$85)</f>
        <v>#REF!</v>
      </c>
      <c r="J94" s="34" t="e">
        <f aca="true">COUNTIF(INDIRECT($B94&amp;$A$84),J$85)</f>
        <v>#REF!</v>
      </c>
      <c r="K94" s="34" t="e">
        <f aca="true">COUNTIF(INDIRECT($B94&amp;$A$84),K$85)</f>
        <v>#REF!</v>
      </c>
      <c r="L94" s="114" t="n">
        <v>12</v>
      </c>
      <c r="M94" s="34" t="e">
        <f aca="true">COUNTIF(INDIRECT($B94&amp;$A$84),M$85)</f>
        <v>#REF!</v>
      </c>
      <c r="N94" s="34" t="e">
        <f aca="true">COUNTIF(INDIRECT($B94&amp;$A$84),N$85)</f>
        <v>#REF!</v>
      </c>
      <c r="O94" s="34" t="e">
        <f aca="true">COUNTIF(INDIRECT($B94&amp;$A$84),O$85)</f>
        <v>#REF!</v>
      </c>
      <c r="P94" s="34" t="e">
        <f aca="true">COUNTIF(INDIRECT($B94&amp;$A$84),P$85)</f>
        <v>#REF!</v>
      </c>
      <c r="Q94" s="114" t="n">
        <v>12</v>
      </c>
      <c r="R94" s="34" t="e">
        <f aca="true">COUNTIF(INDIRECT($B94&amp;$A$84),R$85)</f>
        <v>#REF!</v>
      </c>
      <c r="S94" s="34" t="e">
        <f aca="true">COUNTIF(INDIRECT($B94&amp;$A$84),S$85)</f>
        <v>#REF!</v>
      </c>
      <c r="T94" s="34" t="e">
        <f aca="true">COUNTIF(INDIRECT($B94&amp;$A$84),T$85)</f>
        <v>#REF!</v>
      </c>
      <c r="U94" s="34" t="e">
        <f aca="true">COUNTIF(INDIRECT($B94&amp;$A$84),U$85)</f>
        <v>#REF!</v>
      </c>
      <c r="V94" s="114" t="n">
        <v>12</v>
      </c>
      <c r="W94" s="34" t="e">
        <f aca="true">COUNTIF(INDIRECT($B94&amp;$A$84),W$85)</f>
        <v>#REF!</v>
      </c>
      <c r="X94" s="34" t="e">
        <f aca="true">COUNTIF(INDIRECT($B94&amp;$A$84),X$85)</f>
        <v>#REF!</v>
      </c>
      <c r="Y94" s="34" t="e">
        <f aca="true">COUNTIF(INDIRECT($B94&amp;$A$84),Y$85)</f>
        <v>#REF!</v>
      </c>
      <c r="Z94" s="34" t="e">
        <f aca="true">COUNTIF(INDIRECT($B94&amp;$A$84),Z$85)</f>
        <v>#REF!</v>
      </c>
      <c r="AA94" s="114" t="n">
        <v>12</v>
      </c>
      <c r="AB94" s="34" t="e">
        <f aca="true">COUNTIF(INDIRECT($B94&amp;$A$84),AB$85)</f>
        <v>#REF!</v>
      </c>
      <c r="AC94" s="34" t="e">
        <f aca="true">COUNTIF(INDIRECT($B94&amp;$A$84),AC$85)</f>
        <v>#REF!</v>
      </c>
      <c r="AD94" s="34" t="e">
        <f aca="true">COUNTIF(INDIRECT($B94&amp;$A$84),AD$85)</f>
        <v>#REF!</v>
      </c>
      <c r="AE94" s="34" t="e">
        <f aca="true">COUNTIF(INDIRECT($B94&amp;$A$84),AE$85)</f>
        <v>#REF!</v>
      </c>
    </row>
    <row r="95" customFormat="false" ht="23.25" hidden="false" customHeight="true" outlineLevel="0" collapsed="false">
      <c r="B95" s="114" t="n">
        <v>1</v>
      </c>
      <c r="C95" s="34" t="e">
        <f aca="true">COUNTIF(INDIRECT($B95&amp;$A$84),C$85)</f>
        <v>#REF!</v>
      </c>
      <c r="D95" s="34" t="e">
        <f aca="true">COUNTIF(INDIRECT($B95&amp;$A$84),D$85)</f>
        <v>#REF!</v>
      </c>
      <c r="E95" s="34" t="e">
        <f aca="true">COUNTIF(INDIRECT($B95&amp;$A$84),E$85)</f>
        <v>#REF!</v>
      </c>
      <c r="F95" s="34" t="e">
        <f aca="true">COUNTIF(INDIRECT($B95&amp;$A$84),F$85)</f>
        <v>#REF!</v>
      </c>
      <c r="G95" s="114" t="n">
        <v>1</v>
      </c>
      <c r="H95" s="34" t="e">
        <f aca="true">COUNTIF(INDIRECT($B95&amp;$A$84),H$85)</f>
        <v>#REF!</v>
      </c>
      <c r="I95" s="34" t="e">
        <f aca="true">COUNTIF(INDIRECT($B95&amp;$A$84),I$85)</f>
        <v>#REF!</v>
      </c>
      <c r="J95" s="34" t="e">
        <f aca="true">COUNTIF(INDIRECT($B95&amp;$A$84),J$85)</f>
        <v>#REF!</v>
      </c>
      <c r="K95" s="34" t="e">
        <f aca="true">COUNTIF(INDIRECT($B95&amp;$A$84),K$85)</f>
        <v>#REF!</v>
      </c>
      <c r="L95" s="114" t="n">
        <v>1</v>
      </c>
      <c r="M95" s="34" t="e">
        <f aca="true">COUNTIF(INDIRECT($B95&amp;$A$84),M$85)</f>
        <v>#REF!</v>
      </c>
      <c r="N95" s="34" t="e">
        <f aca="true">COUNTIF(INDIRECT($B95&amp;$A$84),N$85)</f>
        <v>#REF!</v>
      </c>
      <c r="O95" s="34" t="e">
        <f aca="true">COUNTIF(INDIRECT($B95&amp;$A$84),O$85)</f>
        <v>#REF!</v>
      </c>
      <c r="P95" s="34" t="e">
        <f aca="true">COUNTIF(INDIRECT($B95&amp;$A$84),P$85)</f>
        <v>#REF!</v>
      </c>
      <c r="Q95" s="114" t="n">
        <v>1</v>
      </c>
      <c r="R95" s="34" t="e">
        <f aca="true">COUNTIF(INDIRECT($B95&amp;$A$84),R$85)</f>
        <v>#REF!</v>
      </c>
      <c r="S95" s="34" t="e">
        <f aca="true">COUNTIF(INDIRECT($B95&amp;$A$84),S$85)</f>
        <v>#REF!</v>
      </c>
      <c r="T95" s="34" t="e">
        <f aca="true">COUNTIF(INDIRECT($B95&amp;$A$84),T$85)</f>
        <v>#REF!</v>
      </c>
      <c r="U95" s="34" t="e">
        <f aca="true">COUNTIF(INDIRECT($B95&amp;$A$84),U$85)</f>
        <v>#REF!</v>
      </c>
      <c r="V95" s="114" t="n">
        <v>1</v>
      </c>
      <c r="W95" s="34" t="e">
        <f aca="true">COUNTIF(INDIRECT($B95&amp;$A$84),W$85)</f>
        <v>#REF!</v>
      </c>
      <c r="X95" s="34" t="e">
        <f aca="true">COUNTIF(INDIRECT($B95&amp;$A$84),X$85)</f>
        <v>#REF!</v>
      </c>
      <c r="Y95" s="34" t="e">
        <f aca="true">COUNTIF(INDIRECT($B95&amp;$A$84),Y$85)</f>
        <v>#REF!</v>
      </c>
      <c r="Z95" s="34" t="e">
        <f aca="true">COUNTIF(INDIRECT($B95&amp;$A$84),Z$85)</f>
        <v>#REF!</v>
      </c>
      <c r="AA95" s="114" t="n">
        <v>1</v>
      </c>
      <c r="AB95" s="34" t="e">
        <f aca="true">COUNTIF(INDIRECT($B95&amp;$A$84),AB$85)</f>
        <v>#REF!</v>
      </c>
      <c r="AC95" s="34" t="e">
        <f aca="true">COUNTIF(INDIRECT($B95&amp;$A$84),AC$85)</f>
        <v>#REF!</v>
      </c>
      <c r="AD95" s="34" t="e">
        <f aca="true">COUNTIF(INDIRECT($B95&amp;$A$84),AD$85)</f>
        <v>#REF!</v>
      </c>
      <c r="AE95" s="34" t="e">
        <f aca="true">COUNTIF(INDIRECT($B95&amp;$A$84),AE$85)</f>
        <v>#REF!</v>
      </c>
    </row>
    <row r="96" customFormat="false" ht="23.25" hidden="false" customHeight="true" outlineLevel="0" collapsed="false">
      <c r="B96" s="114" t="n">
        <v>2</v>
      </c>
      <c r="C96" s="34" t="e">
        <f aca="true">COUNTIF(INDIRECT($B96&amp;$A$84),C$85)</f>
        <v>#REF!</v>
      </c>
      <c r="D96" s="34" t="e">
        <f aca="true">COUNTIF(INDIRECT($B96&amp;$A$84),D$85)</f>
        <v>#REF!</v>
      </c>
      <c r="E96" s="34" t="e">
        <f aca="true">COUNTIF(INDIRECT($B96&amp;$A$84),E$85)</f>
        <v>#REF!</v>
      </c>
      <c r="F96" s="34" t="e">
        <f aca="true">COUNTIF(INDIRECT($B96&amp;$A$84),F$85)</f>
        <v>#REF!</v>
      </c>
      <c r="G96" s="114" t="n">
        <v>2</v>
      </c>
      <c r="H96" s="34" t="e">
        <f aca="true">COUNTIF(INDIRECT($B96&amp;$A$84),H$85)</f>
        <v>#REF!</v>
      </c>
      <c r="I96" s="34" t="e">
        <f aca="true">COUNTIF(INDIRECT($B96&amp;$A$84),I$85)</f>
        <v>#REF!</v>
      </c>
      <c r="J96" s="34" t="e">
        <f aca="true">COUNTIF(INDIRECT($B96&amp;$A$84),J$85)</f>
        <v>#REF!</v>
      </c>
      <c r="K96" s="34" t="e">
        <f aca="true">COUNTIF(INDIRECT($B96&amp;$A$84),K$85)</f>
        <v>#REF!</v>
      </c>
      <c r="L96" s="114" t="n">
        <v>2</v>
      </c>
      <c r="M96" s="34" t="e">
        <f aca="true">COUNTIF(INDIRECT($B96&amp;$A$84),M$85)</f>
        <v>#REF!</v>
      </c>
      <c r="N96" s="34" t="e">
        <f aca="true">COUNTIF(INDIRECT($B96&amp;$A$84),N$85)</f>
        <v>#REF!</v>
      </c>
      <c r="O96" s="34" t="e">
        <f aca="true">COUNTIF(INDIRECT($B96&amp;$A$84),O$85)</f>
        <v>#REF!</v>
      </c>
      <c r="P96" s="34" t="e">
        <f aca="true">COUNTIF(INDIRECT($B96&amp;$A$84),P$85)</f>
        <v>#REF!</v>
      </c>
      <c r="Q96" s="114" t="n">
        <v>2</v>
      </c>
      <c r="R96" s="34" t="e">
        <f aca="true">COUNTIF(INDIRECT($B96&amp;$A$84),R$85)</f>
        <v>#REF!</v>
      </c>
      <c r="S96" s="34" t="e">
        <f aca="true">COUNTIF(INDIRECT($B96&amp;$A$84),S$85)</f>
        <v>#REF!</v>
      </c>
      <c r="T96" s="34" t="e">
        <f aca="true">COUNTIF(INDIRECT($B96&amp;$A$84),T$85)</f>
        <v>#REF!</v>
      </c>
      <c r="U96" s="34" t="e">
        <f aca="true">COUNTIF(INDIRECT($B96&amp;$A$84),U$85)</f>
        <v>#REF!</v>
      </c>
      <c r="V96" s="114" t="n">
        <v>2</v>
      </c>
      <c r="W96" s="34" t="e">
        <f aca="true">COUNTIF(INDIRECT($B96&amp;$A$84),W$85)</f>
        <v>#REF!</v>
      </c>
      <c r="X96" s="34" t="e">
        <f aca="true">COUNTIF(INDIRECT($B96&amp;$A$84),X$85)</f>
        <v>#REF!</v>
      </c>
      <c r="Y96" s="34" t="e">
        <f aca="true">COUNTIF(INDIRECT($B96&amp;$A$84),Y$85)</f>
        <v>#REF!</v>
      </c>
      <c r="Z96" s="34" t="e">
        <f aca="true">COUNTIF(INDIRECT($B96&amp;$A$84),Z$85)</f>
        <v>#REF!</v>
      </c>
      <c r="AA96" s="114" t="n">
        <v>2</v>
      </c>
      <c r="AB96" s="34" t="e">
        <f aca="true">COUNTIF(INDIRECT($B96&amp;$A$84),AB$85)</f>
        <v>#REF!</v>
      </c>
      <c r="AC96" s="34" t="e">
        <f aca="true">COUNTIF(INDIRECT($B96&amp;$A$84),AC$85)</f>
        <v>#REF!</v>
      </c>
      <c r="AD96" s="34" t="e">
        <f aca="true">COUNTIF(INDIRECT($B96&amp;$A$84),AD$85)</f>
        <v>#REF!</v>
      </c>
      <c r="AE96" s="34" t="e">
        <f aca="true">COUNTIF(INDIRECT($B96&amp;$A$84),AE$85)</f>
        <v>#REF!</v>
      </c>
    </row>
    <row r="97" customFormat="false" ht="23.25" hidden="false" customHeight="true" outlineLevel="0" collapsed="false">
      <c r="B97" s="114" t="n">
        <v>3</v>
      </c>
      <c r="C97" s="34" t="e">
        <f aca="true">COUNTIF(INDIRECT($B97&amp;$A$84),C$85)</f>
        <v>#REF!</v>
      </c>
      <c r="D97" s="34" t="e">
        <f aca="true">COUNTIF(INDIRECT($B97&amp;$A$84),D$85)</f>
        <v>#REF!</v>
      </c>
      <c r="E97" s="34" t="e">
        <f aca="true">COUNTIF(INDIRECT($B97&amp;$A$84),E$85)</f>
        <v>#REF!</v>
      </c>
      <c r="F97" s="34" t="e">
        <f aca="true">COUNTIF(INDIRECT($B97&amp;$A$84),F$85)</f>
        <v>#REF!</v>
      </c>
      <c r="G97" s="114" t="n">
        <v>3</v>
      </c>
      <c r="H97" s="34" t="e">
        <f aca="true">COUNTIF(INDIRECT($B97&amp;$A$84),H$85)</f>
        <v>#REF!</v>
      </c>
      <c r="I97" s="34" t="e">
        <f aca="true">COUNTIF(INDIRECT($B97&amp;$A$84),I$85)</f>
        <v>#REF!</v>
      </c>
      <c r="J97" s="34" t="e">
        <f aca="true">COUNTIF(INDIRECT($B97&amp;$A$84),J$85)</f>
        <v>#REF!</v>
      </c>
      <c r="K97" s="34" t="e">
        <f aca="true">COUNTIF(INDIRECT($B97&amp;$A$84),K$85)</f>
        <v>#REF!</v>
      </c>
      <c r="L97" s="114" t="n">
        <v>3</v>
      </c>
      <c r="M97" s="34" t="e">
        <f aca="true">COUNTIF(INDIRECT($B97&amp;$A$84),M$85)</f>
        <v>#REF!</v>
      </c>
      <c r="N97" s="34" t="e">
        <f aca="true">COUNTIF(INDIRECT($B97&amp;$A$84),N$85)</f>
        <v>#REF!</v>
      </c>
      <c r="O97" s="34" t="e">
        <f aca="true">COUNTIF(INDIRECT($B97&amp;$A$84),O$85)</f>
        <v>#REF!</v>
      </c>
      <c r="P97" s="34" t="e">
        <f aca="true">COUNTIF(INDIRECT($B97&amp;$A$84),P$85)</f>
        <v>#REF!</v>
      </c>
      <c r="Q97" s="114" t="n">
        <v>3</v>
      </c>
      <c r="R97" s="34" t="e">
        <f aca="true">COUNTIF(INDIRECT($B97&amp;$A$84),R$85)</f>
        <v>#REF!</v>
      </c>
      <c r="S97" s="34" t="e">
        <f aca="true">COUNTIF(INDIRECT($B97&amp;$A$84),S$85)</f>
        <v>#REF!</v>
      </c>
      <c r="T97" s="34" t="e">
        <f aca="true">COUNTIF(INDIRECT($B97&amp;$A$84),T$85)</f>
        <v>#REF!</v>
      </c>
      <c r="U97" s="34" t="e">
        <f aca="true">COUNTIF(INDIRECT($B97&amp;$A$84),U$85)</f>
        <v>#REF!</v>
      </c>
      <c r="V97" s="114" t="n">
        <v>3</v>
      </c>
      <c r="W97" s="34" t="e">
        <f aca="true">COUNTIF(INDIRECT($B97&amp;$A$84),W$85)</f>
        <v>#REF!</v>
      </c>
      <c r="X97" s="34" t="e">
        <f aca="true">COUNTIF(INDIRECT($B97&amp;$A$84),X$85)</f>
        <v>#REF!</v>
      </c>
      <c r="Y97" s="34" t="e">
        <f aca="true">COUNTIF(INDIRECT($B97&amp;$A$84),Y$85)</f>
        <v>#REF!</v>
      </c>
      <c r="Z97" s="34" t="e">
        <f aca="true">COUNTIF(INDIRECT($B97&amp;$A$84),Z$85)</f>
        <v>#REF!</v>
      </c>
      <c r="AA97" s="114" t="n">
        <v>3</v>
      </c>
      <c r="AB97" s="34" t="e">
        <f aca="true">COUNTIF(INDIRECT($B97&amp;$A$84),AB$85)</f>
        <v>#REF!</v>
      </c>
      <c r="AC97" s="34" t="e">
        <f aca="true">COUNTIF(INDIRECT($B97&amp;$A$84),AC$85)</f>
        <v>#REF!</v>
      </c>
      <c r="AD97" s="34" t="e">
        <f aca="true">COUNTIF(INDIRECT($B97&amp;$A$84),AD$85)</f>
        <v>#REF!</v>
      </c>
      <c r="AE97" s="34" t="e">
        <f aca="true">COUNTIF(INDIRECT($B97&amp;$A$84),AE$85)</f>
        <v>#REF!</v>
      </c>
    </row>
    <row r="98" customFormat="false" ht="23.25" hidden="false" customHeight="true" outlineLevel="0" collapsed="false">
      <c r="B98" s="116" t="s">
        <v>112</v>
      </c>
      <c r="C98" s="34" t="e">
        <f aca="false">SUM(C86:C97)</f>
        <v>#REF!</v>
      </c>
      <c r="D98" s="34" t="e">
        <f aca="false">SUM(D86:D97)</f>
        <v>#REF!</v>
      </c>
      <c r="E98" s="34" t="e">
        <f aca="false">SUM(E86:E97)</f>
        <v>#REF!</v>
      </c>
      <c r="F98" s="34" t="e">
        <f aca="false">SUM(F86:F97)</f>
        <v>#REF!</v>
      </c>
      <c r="G98" s="116" t="s">
        <v>112</v>
      </c>
      <c r="H98" s="34" t="e">
        <f aca="false">SUM(H86:H97)</f>
        <v>#REF!</v>
      </c>
      <c r="I98" s="34" t="e">
        <f aca="false">SUM(I86:I97)</f>
        <v>#REF!</v>
      </c>
      <c r="J98" s="34" t="e">
        <f aca="false">SUM(J86:J97)</f>
        <v>#REF!</v>
      </c>
      <c r="K98" s="34" t="e">
        <f aca="false">SUM(K86:K97)</f>
        <v>#REF!</v>
      </c>
      <c r="L98" s="116" t="s">
        <v>112</v>
      </c>
      <c r="M98" s="34" t="e">
        <f aca="false">SUM(M86:M97)</f>
        <v>#REF!</v>
      </c>
      <c r="N98" s="34" t="e">
        <f aca="false">SUM(N86:N97)</f>
        <v>#REF!</v>
      </c>
      <c r="O98" s="34" t="e">
        <f aca="false">SUM(O86:O97)</f>
        <v>#REF!</v>
      </c>
      <c r="P98" s="34" t="e">
        <f aca="false">SUM(P86:P97)</f>
        <v>#REF!</v>
      </c>
      <c r="Q98" s="116" t="s">
        <v>112</v>
      </c>
      <c r="R98" s="34" t="e">
        <f aca="false">SUM(R86:R97)</f>
        <v>#REF!</v>
      </c>
      <c r="S98" s="34" t="e">
        <f aca="false">SUM(S86:S97)</f>
        <v>#REF!</v>
      </c>
      <c r="T98" s="34" t="e">
        <f aca="false">SUM(T86:T97)</f>
        <v>#REF!</v>
      </c>
      <c r="U98" s="34" t="e">
        <f aca="false">SUM(U86:U97)</f>
        <v>#REF!</v>
      </c>
      <c r="V98" s="116" t="s">
        <v>112</v>
      </c>
      <c r="W98" s="34" t="e">
        <f aca="false">SUM(W86:W97)</f>
        <v>#REF!</v>
      </c>
      <c r="X98" s="34" t="e">
        <f aca="false">SUM(X86:X97)</f>
        <v>#REF!</v>
      </c>
      <c r="Y98" s="34" t="e">
        <f aca="false">SUM(Y86:Y97)</f>
        <v>#REF!</v>
      </c>
      <c r="Z98" s="34" t="e">
        <f aca="false">SUM(Z86:Z97)</f>
        <v>#REF!</v>
      </c>
      <c r="AA98" s="116" t="s">
        <v>112</v>
      </c>
      <c r="AB98" s="34" t="e">
        <f aca="false">SUM(AB86:AB97)</f>
        <v>#REF!</v>
      </c>
      <c r="AC98" s="34" t="e">
        <f aca="false">SUM(AC86:AC97)</f>
        <v>#REF!</v>
      </c>
      <c r="AD98" s="34" t="e">
        <f aca="false">SUM(AD86:AD97)</f>
        <v>#REF!</v>
      </c>
      <c r="AE98" s="34" t="e">
        <f aca="false">SUM(AE86:AE97)</f>
        <v>#REF!</v>
      </c>
    </row>
    <row r="99" customFormat="false" ht="23.25" hidden="false" customHeight="true" outlineLevel="0" collapsed="false">
      <c r="J99" s="38"/>
    </row>
    <row r="100" customFormat="false" ht="23.25" hidden="false" customHeight="true" outlineLevel="0" collapsed="false">
      <c r="B100" s="117" t="s">
        <v>2</v>
      </c>
      <c r="C100" s="41"/>
      <c r="J100" s="42"/>
    </row>
    <row r="101" customFormat="false" ht="23.25" hidden="false" customHeight="true" outlineLevel="0" collapsed="false">
      <c r="A101" s="112" t="str">
        <f aca="false">$D$1&amp;"!$L$"&amp;$E$1&amp;":$L$"&amp;$F$1</f>
        <v>病!$L$6:$L$305</v>
      </c>
      <c r="B101" s="113"/>
      <c r="C101" s="158" t="str">
        <f aca="false">リスト!$F3</f>
        <v>野球</v>
      </c>
      <c r="D101" s="158" t="str">
        <f aca="false">リスト!$F4</f>
        <v>ソフトボール</v>
      </c>
      <c r="E101" s="158" t="str">
        <f aca="false">リスト!$F5</f>
        <v>サッカー</v>
      </c>
      <c r="F101" s="158" t="str">
        <f aca="false">リスト!$F6</f>
        <v>ソフトテニス</v>
      </c>
      <c r="G101" s="158" t="str">
        <f aca="false">リスト!$F7</f>
        <v>陸上競技</v>
      </c>
      <c r="H101" s="158" t="str">
        <f aca="false">リスト!$F8</f>
        <v>バスケット</v>
      </c>
      <c r="I101" s="158" t="str">
        <f aca="false">リスト!$F9</f>
        <v>バレーボール</v>
      </c>
      <c r="J101" s="158" t="str">
        <f aca="false">リスト!$F10</f>
        <v>卓球</v>
      </c>
      <c r="K101" s="158" t="str">
        <f aca="false">リスト!$F11</f>
        <v>剣道</v>
      </c>
      <c r="L101" s="158" t="str">
        <f aca="false">リスト!$F12</f>
        <v>美術</v>
      </c>
      <c r="M101" s="158" t="str">
        <f aca="false">リスト!$F13</f>
        <v>吹奏楽</v>
      </c>
      <c r="N101" s="158" t="str">
        <f aca="false">リスト!$F14</f>
        <v>演劇</v>
      </c>
      <c r="O101" s="158" t="str">
        <f aca="false">リスト!$F15</f>
        <v>科学同好会</v>
      </c>
      <c r="P101" s="158" t="str">
        <f aca="false">リスト!$F16</f>
        <v>駅伝</v>
      </c>
    </row>
    <row r="102" customFormat="false" ht="23.25" hidden="false" customHeight="true" outlineLevel="0" collapsed="false">
      <c r="B102" s="114" t="n">
        <v>4</v>
      </c>
      <c r="C102" s="34" t="e">
        <f aca="true">COUNTIF(INDIRECT($B102&amp;$A$101),C$101)</f>
        <v>#REF!</v>
      </c>
      <c r="D102" s="34" t="e">
        <f aca="true">COUNTIF(INDIRECT($B102&amp;$A$101),D$101)</f>
        <v>#REF!</v>
      </c>
      <c r="E102" s="34" t="e">
        <f aca="true">COUNTIF(INDIRECT($B102&amp;$A$101),E$101)</f>
        <v>#REF!</v>
      </c>
      <c r="F102" s="34" t="e">
        <f aca="true">COUNTIF(INDIRECT($B102&amp;$A$101),F$101)</f>
        <v>#REF!</v>
      </c>
      <c r="G102" s="34" t="e">
        <f aca="true">COUNTIF(INDIRECT($B102&amp;$A$101),G$101)</f>
        <v>#REF!</v>
      </c>
      <c r="H102" s="34" t="e">
        <f aca="true">COUNTIF(INDIRECT($B102&amp;$A$101),H$101)</f>
        <v>#REF!</v>
      </c>
      <c r="I102" s="34" t="e">
        <f aca="true">COUNTIF(INDIRECT($B102&amp;$A$101),I$101)</f>
        <v>#REF!</v>
      </c>
      <c r="J102" s="34" t="e">
        <f aca="true">COUNTIF(INDIRECT($B102&amp;$A$101),J$101)</f>
        <v>#REF!</v>
      </c>
      <c r="K102" s="34" t="e">
        <f aca="true">COUNTIF(INDIRECT($B102&amp;$A$101),K$101)</f>
        <v>#REF!</v>
      </c>
      <c r="L102" s="34" t="e">
        <f aca="true">COUNTIF(INDIRECT($B102&amp;$A$101),L$101)</f>
        <v>#REF!</v>
      </c>
      <c r="M102" s="34" t="e">
        <f aca="true">COUNTIF(INDIRECT($B102&amp;$A$101),M$101)</f>
        <v>#REF!</v>
      </c>
      <c r="N102" s="34" t="e">
        <f aca="true">COUNTIF(INDIRECT($B102&amp;$A$101),N$101)</f>
        <v>#REF!</v>
      </c>
      <c r="O102" s="34" t="e">
        <f aca="true">COUNTIF(INDIRECT($B102&amp;$A$101),O$101)</f>
        <v>#REF!</v>
      </c>
      <c r="P102" s="34" t="e">
        <f aca="true">COUNTIF(INDIRECT($B102&amp;$A$101),P$101)</f>
        <v>#REF!</v>
      </c>
    </row>
    <row r="103" customFormat="false" ht="23.25" hidden="false" customHeight="true" outlineLevel="0" collapsed="false">
      <c r="B103" s="114" t="n">
        <v>5</v>
      </c>
      <c r="C103" s="34" t="e">
        <f aca="true">COUNTIF(INDIRECT($B103&amp;$A$101),C$101)</f>
        <v>#REF!</v>
      </c>
      <c r="D103" s="34" t="e">
        <f aca="true">COUNTIF(INDIRECT($B103&amp;$A$101),D$101)</f>
        <v>#REF!</v>
      </c>
      <c r="E103" s="34" t="e">
        <f aca="true">COUNTIF(INDIRECT($B103&amp;$A$101),E$101)</f>
        <v>#REF!</v>
      </c>
      <c r="F103" s="34" t="e">
        <f aca="true">COUNTIF(INDIRECT($B103&amp;$A$101),F$101)</f>
        <v>#REF!</v>
      </c>
      <c r="G103" s="34" t="e">
        <f aca="true">COUNTIF(INDIRECT($B103&amp;$A$101),G$101)</f>
        <v>#REF!</v>
      </c>
      <c r="H103" s="34" t="e">
        <f aca="true">COUNTIF(INDIRECT($B103&amp;$A$101),H$101)</f>
        <v>#REF!</v>
      </c>
      <c r="I103" s="34" t="e">
        <f aca="true">COUNTIF(INDIRECT($B103&amp;$A$101),I$101)</f>
        <v>#REF!</v>
      </c>
      <c r="J103" s="34" t="e">
        <f aca="true">COUNTIF(INDIRECT($B103&amp;$A$101),J$101)</f>
        <v>#REF!</v>
      </c>
      <c r="K103" s="34" t="e">
        <f aca="true">COUNTIF(INDIRECT($B103&amp;$A$101),K$101)</f>
        <v>#REF!</v>
      </c>
      <c r="L103" s="34" t="e">
        <f aca="true">COUNTIF(INDIRECT($B103&amp;$A$101),L$101)</f>
        <v>#REF!</v>
      </c>
      <c r="M103" s="34" t="e">
        <f aca="true">COUNTIF(INDIRECT($B103&amp;$A$101),M$101)</f>
        <v>#REF!</v>
      </c>
      <c r="N103" s="34" t="e">
        <f aca="true">COUNTIF(INDIRECT($B103&amp;$A$101),N$101)</f>
        <v>#REF!</v>
      </c>
      <c r="O103" s="34" t="e">
        <f aca="true">COUNTIF(INDIRECT($B103&amp;$A$101),O$101)</f>
        <v>#REF!</v>
      </c>
      <c r="P103" s="34" t="e">
        <f aca="true">COUNTIF(INDIRECT($B103&amp;$A$101),P$101)</f>
        <v>#REF!</v>
      </c>
    </row>
    <row r="104" customFormat="false" ht="23.25" hidden="false" customHeight="true" outlineLevel="0" collapsed="false">
      <c r="B104" s="114" t="n">
        <v>6</v>
      </c>
      <c r="C104" s="34" t="e">
        <f aca="true">COUNTIF(INDIRECT($B104&amp;$A$101),C$101)</f>
        <v>#REF!</v>
      </c>
      <c r="D104" s="34" t="e">
        <f aca="true">COUNTIF(INDIRECT($B104&amp;$A$101),D$101)</f>
        <v>#REF!</v>
      </c>
      <c r="E104" s="34" t="e">
        <f aca="true">COUNTIF(INDIRECT($B104&amp;$A$101),E$101)</f>
        <v>#REF!</v>
      </c>
      <c r="F104" s="34" t="e">
        <f aca="true">COUNTIF(INDIRECT($B104&amp;$A$101),F$101)</f>
        <v>#REF!</v>
      </c>
      <c r="G104" s="34" t="e">
        <f aca="true">COUNTIF(INDIRECT($B104&amp;$A$101),G$101)</f>
        <v>#REF!</v>
      </c>
      <c r="H104" s="34" t="e">
        <f aca="true">COUNTIF(INDIRECT($B104&amp;$A$101),H$101)</f>
        <v>#REF!</v>
      </c>
      <c r="I104" s="34" t="e">
        <f aca="true">COUNTIF(INDIRECT($B104&amp;$A$101),I$101)</f>
        <v>#REF!</v>
      </c>
      <c r="J104" s="34" t="e">
        <f aca="true">COUNTIF(INDIRECT($B104&amp;$A$101),J$101)</f>
        <v>#REF!</v>
      </c>
      <c r="K104" s="34" t="e">
        <f aca="true">COUNTIF(INDIRECT($B104&amp;$A$101),K$101)</f>
        <v>#REF!</v>
      </c>
      <c r="L104" s="34" t="e">
        <f aca="true">COUNTIF(INDIRECT($B104&amp;$A$101),L$101)</f>
        <v>#REF!</v>
      </c>
      <c r="M104" s="34" t="e">
        <f aca="true">COUNTIF(INDIRECT($B104&amp;$A$101),M$101)</f>
        <v>#REF!</v>
      </c>
      <c r="N104" s="34" t="e">
        <f aca="true">COUNTIF(INDIRECT($B104&amp;$A$101),N$101)</f>
        <v>#REF!</v>
      </c>
      <c r="O104" s="34" t="e">
        <f aca="true">COUNTIF(INDIRECT($B104&amp;$A$101),O$101)</f>
        <v>#REF!</v>
      </c>
      <c r="P104" s="34" t="e">
        <f aca="true">COUNTIF(INDIRECT($B104&amp;$A$101),P$101)</f>
        <v>#REF!</v>
      </c>
    </row>
    <row r="105" customFormat="false" ht="23.25" hidden="false" customHeight="true" outlineLevel="0" collapsed="false">
      <c r="B105" s="114" t="n">
        <v>7</v>
      </c>
      <c r="C105" s="34" t="e">
        <f aca="true">COUNTIF(INDIRECT($B105&amp;$A$101),C$101)</f>
        <v>#REF!</v>
      </c>
      <c r="D105" s="34" t="e">
        <f aca="true">COUNTIF(INDIRECT($B105&amp;$A$101),D$101)</f>
        <v>#REF!</v>
      </c>
      <c r="E105" s="34" t="e">
        <f aca="true">COUNTIF(INDIRECT($B105&amp;$A$101),E$101)</f>
        <v>#REF!</v>
      </c>
      <c r="F105" s="34" t="e">
        <f aca="true">COUNTIF(INDIRECT($B105&amp;$A$101),F$101)</f>
        <v>#REF!</v>
      </c>
      <c r="G105" s="34" t="e">
        <f aca="true">COUNTIF(INDIRECT($B105&amp;$A$101),G$101)</f>
        <v>#REF!</v>
      </c>
      <c r="H105" s="34" t="e">
        <f aca="true">COUNTIF(INDIRECT($B105&amp;$A$101),H$101)</f>
        <v>#REF!</v>
      </c>
      <c r="I105" s="34" t="e">
        <f aca="true">COUNTIF(INDIRECT($B105&amp;$A$101),I$101)</f>
        <v>#REF!</v>
      </c>
      <c r="J105" s="34" t="e">
        <f aca="true">COUNTIF(INDIRECT($B105&amp;$A$101),J$101)</f>
        <v>#REF!</v>
      </c>
      <c r="K105" s="34" t="e">
        <f aca="true">COUNTIF(INDIRECT($B105&amp;$A$101),K$101)</f>
        <v>#REF!</v>
      </c>
      <c r="L105" s="34" t="e">
        <f aca="true">COUNTIF(INDIRECT($B105&amp;$A$101),L$101)</f>
        <v>#REF!</v>
      </c>
      <c r="M105" s="34" t="e">
        <f aca="true">COUNTIF(INDIRECT($B105&amp;$A$101),M$101)</f>
        <v>#REF!</v>
      </c>
      <c r="N105" s="34" t="e">
        <f aca="true">COUNTIF(INDIRECT($B105&amp;$A$101),N$101)</f>
        <v>#REF!</v>
      </c>
      <c r="O105" s="34" t="e">
        <f aca="true">COUNTIF(INDIRECT($B105&amp;$A$101),O$101)</f>
        <v>#REF!</v>
      </c>
      <c r="P105" s="34" t="e">
        <f aca="true">COUNTIF(INDIRECT($B105&amp;$A$101),P$101)</f>
        <v>#REF!</v>
      </c>
    </row>
    <row r="106" customFormat="false" ht="23.25" hidden="false" customHeight="true" outlineLevel="0" collapsed="false">
      <c r="B106" s="114" t="n">
        <v>8</v>
      </c>
      <c r="C106" s="34" t="e">
        <f aca="true">COUNTIF(INDIRECT($B106&amp;$A$101),C$101)</f>
        <v>#REF!</v>
      </c>
      <c r="D106" s="34" t="e">
        <f aca="true">COUNTIF(INDIRECT($B106&amp;$A$101),D$101)</f>
        <v>#REF!</v>
      </c>
      <c r="E106" s="34" t="e">
        <f aca="true">COUNTIF(INDIRECT($B106&amp;$A$101),E$101)</f>
        <v>#REF!</v>
      </c>
      <c r="F106" s="34" t="e">
        <f aca="true">COUNTIF(INDIRECT($B106&amp;$A$101),F$101)</f>
        <v>#REF!</v>
      </c>
      <c r="G106" s="34" t="e">
        <f aca="true">COUNTIF(INDIRECT($B106&amp;$A$101),G$101)</f>
        <v>#REF!</v>
      </c>
      <c r="H106" s="34" t="e">
        <f aca="true">COUNTIF(INDIRECT($B106&amp;$A$101),H$101)</f>
        <v>#REF!</v>
      </c>
      <c r="I106" s="34" t="e">
        <f aca="true">COUNTIF(INDIRECT($B106&amp;$A$101),I$101)</f>
        <v>#REF!</v>
      </c>
      <c r="J106" s="34" t="e">
        <f aca="true">COUNTIF(INDIRECT($B106&amp;$A$101),J$101)</f>
        <v>#REF!</v>
      </c>
      <c r="K106" s="34" t="e">
        <f aca="true">COUNTIF(INDIRECT($B106&amp;$A$101),K$101)</f>
        <v>#REF!</v>
      </c>
      <c r="L106" s="34" t="e">
        <f aca="true">COUNTIF(INDIRECT($B106&amp;$A$101),L$101)</f>
        <v>#REF!</v>
      </c>
      <c r="M106" s="34" t="e">
        <f aca="true">COUNTIF(INDIRECT($B106&amp;$A$101),M$101)</f>
        <v>#REF!</v>
      </c>
      <c r="N106" s="34" t="e">
        <f aca="true">COUNTIF(INDIRECT($B106&amp;$A$101),N$101)</f>
        <v>#REF!</v>
      </c>
      <c r="O106" s="34" t="e">
        <f aca="true">COUNTIF(INDIRECT($B106&amp;$A$101),O$101)</f>
        <v>#REF!</v>
      </c>
      <c r="P106" s="34" t="e">
        <f aca="true">COUNTIF(INDIRECT($B106&amp;$A$101),P$101)</f>
        <v>#REF!</v>
      </c>
    </row>
    <row r="107" customFormat="false" ht="23.25" hidden="false" customHeight="true" outlineLevel="0" collapsed="false">
      <c r="B107" s="114" t="n">
        <v>9</v>
      </c>
      <c r="C107" s="34" t="e">
        <f aca="true">COUNTIF(INDIRECT($B107&amp;$A$101),C$101)</f>
        <v>#REF!</v>
      </c>
      <c r="D107" s="34" t="e">
        <f aca="true">COUNTIF(INDIRECT($B107&amp;$A$101),D$101)</f>
        <v>#REF!</v>
      </c>
      <c r="E107" s="34" t="e">
        <f aca="true">COUNTIF(INDIRECT($B107&amp;$A$101),E$101)</f>
        <v>#REF!</v>
      </c>
      <c r="F107" s="34" t="e">
        <f aca="true">COUNTIF(INDIRECT($B107&amp;$A$101),F$101)</f>
        <v>#REF!</v>
      </c>
      <c r="G107" s="34" t="e">
        <f aca="true">COUNTIF(INDIRECT($B107&amp;$A$101),G$101)</f>
        <v>#REF!</v>
      </c>
      <c r="H107" s="34" t="e">
        <f aca="true">COUNTIF(INDIRECT($B107&amp;$A$101),H$101)</f>
        <v>#REF!</v>
      </c>
      <c r="I107" s="34" t="e">
        <f aca="true">COUNTIF(INDIRECT($B107&amp;$A$101),I$101)</f>
        <v>#REF!</v>
      </c>
      <c r="J107" s="34" t="e">
        <f aca="true">COUNTIF(INDIRECT($B107&amp;$A$101),J$101)</f>
        <v>#REF!</v>
      </c>
      <c r="K107" s="34" t="e">
        <f aca="true">COUNTIF(INDIRECT($B107&amp;$A$101),K$101)</f>
        <v>#REF!</v>
      </c>
      <c r="L107" s="34" t="e">
        <f aca="true">COUNTIF(INDIRECT($B107&amp;$A$101),L$101)</f>
        <v>#REF!</v>
      </c>
      <c r="M107" s="34" t="e">
        <f aca="true">COUNTIF(INDIRECT($B107&amp;$A$101),M$101)</f>
        <v>#REF!</v>
      </c>
      <c r="N107" s="34" t="e">
        <f aca="true">COUNTIF(INDIRECT($B107&amp;$A$101),N$101)</f>
        <v>#REF!</v>
      </c>
      <c r="O107" s="34" t="e">
        <f aca="true">COUNTIF(INDIRECT($B107&amp;$A$101),O$101)</f>
        <v>#REF!</v>
      </c>
      <c r="P107" s="34" t="e">
        <f aca="true">COUNTIF(INDIRECT($B107&amp;$A$101),P$101)</f>
        <v>#REF!</v>
      </c>
    </row>
    <row r="108" customFormat="false" ht="23.25" hidden="false" customHeight="true" outlineLevel="0" collapsed="false">
      <c r="B108" s="114" t="n">
        <v>10</v>
      </c>
      <c r="C108" s="34" t="e">
        <f aca="true">COUNTIF(INDIRECT($B108&amp;$A$101),C$101)</f>
        <v>#REF!</v>
      </c>
      <c r="D108" s="34" t="e">
        <f aca="true">COUNTIF(INDIRECT($B108&amp;$A$101),D$101)</f>
        <v>#REF!</v>
      </c>
      <c r="E108" s="34" t="e">
        <f aca="true">COUNTIF(INDIRECT($B108&amp;$A$101),E$101)</f>
        <v>#REF!</v>
      </c>
      <c r="F108" s="34" t="e">
        <f aca="true">COUNTIF(INDIRECT($B108&amp;$A$101),F$101)</f>
        <v>#REF!</v>
      </c>
      <c r="G108" s="34" t="e">
        <f aca="true">COUNTIF(INDIRECT($B108&amp;$A$101),G$101)</f>
        <v>#REF!</v>
      </c>
      <c r="H108" s="34" t="e">
        <f aca="true">COUNTIF(INDIRECT($B108&amp;$A$101),H$101)</f>
        <v>#REF!</v>
      </c>
      <c r="I108" s="34" t="e">
        <f aca="true">COUNTIF(INDIRECT($B108&amp;$A$101),I$101)</f>
        <v>#REF!</v>
      </c>
      <c r="J108" s="34" t="e">
        <f aca="true">COUNTIF(INDIRECT($B108&amp;$A$101),J$101)</f>
        <v>#REF!</v>
      </c>
      <c r="K108" s="34" t="e">
        <f aca="true">COUNTIF(INDIRECT($B108&amp;$A$101),K$101)</f>
        <v>#REF!</v>
      </c>
      <c r="L108" s="34" t="e">
        <f aca="true">COUNTIF(INDIRECT($B108&amp;$A$101),L$101)</f>
        <v>#REF!</v>
      </c>
      <c r="M108" s="34" t="e">
        <f aca="true">COUNTIF(INDIRECT($B108&amp;$A$101),M$101)</f>
        <v>#REF!</v>
      </c>
      <c r="N108" s="34" t="e">
        <f aca="true">COUNTIF(INDIRECT($B108&amp;$A$101),N$101)</f>
        <v>#REF!</v>
      </c>
      <c r="O108" s="34" t="e">
        <f aca="true">COUNTIF(INDIRECT($B108&amp;$A$101),O$101)</f>
        <v>#REF!</v>
      </c>
      <c r="P108" s="34" t="e">
        <f aca="true">COUNTIF(INDIRECT($B108&amp;$A$101),P$101)</f>
        <v>#REF!</v>
      </c>
    </row>
    <row r="109" customFormat="false" ht="23.25" hidden="false" customHeight="true" outlineLevel="0" collapsed="false">
      <c r="B109" s="114" t="n">
        <v>11</v>
      </c>
      <c r="C109" s="34" t="e">
        <f aca="true">COUNTIF(INDIRECT($B109&amp;$A$101),C$101)</f>
        <v>#REF!</v>
      </c>
      <c r="D109" s="34" t="e">
        <f aca="true">COUNTIF(INDIRECT($B109&amp;$A$101),D$101)</f>
        <v>#REF!</v>
      </c>
      <c r="E109" s="34" t="e">
        <f aca="true">COUNTIF(INDIRECT($B109&amp;$A$101),E$101)</f>
        <v>#REF!</v>
      </c>
      <c r="F109" s="34" t="e">
        <f aca="true">COUNTIF(INDIRECT($B109&amp;$A$101),F$101)</f>
        <v>#REF!</v>
      </c>
      <c r="G109" s="34" t="e">
        <f aca="true">COUNTIF(INDIRECT($B109&amp;$A$101),G$101)</f>
        <v>#REF!</v>
      </c>
      <c r="H109" s="34" t="e">
        <f aca="true">COUNTIF(INDIRECT($B109&amp;$A$101),H$101)</f>
        <v>#REF!</v>
      </c>
      <c r="I109" s="34" t="e">
        <f aca="true">COUNTIF(INDIRECT($B109&amp;$A$101),I$101)</f>
        <v>#REF!</v>
      </c>
      <c r="J109" s="34" t="e">
        <f aca="true">COUNTIF(INDIRECT($B109&amp;$A$101),J$101)</f>
        <v>#REF!</v>
      </c>
      <c r="K109" s="34" t="e">
        <f aca="true">COUNTIF(INDIRECT($B109&amp;$A$101),K$101)</f>
        <v>#REF!</v>
      </c>
      <c r="L109" s="34" t="e">
        <f aca="true">COUNTIF(INDIRECT($B109&amp;$A$101),L$101)</f>
        <v>#REF!</v>
      </c>
      <c r="M109" s="34" t="e">
        <f aca="true">COUNTIF(INDIRECT($B109&amp;$A$101),M$101)</f>
        <v>#REF!</v>
      </c>
      <c r="N109" s="34" t="e">
        <f aca="true">COUNTIF(INDIRECT($B109&amp;$A$101),N$101)</f>
        <v>#REF!</v>
      </c>
      <c r="O109" s="34" t="e">
        <f aca="true">COUNTIF(INDIRECT($B109&amp;$A$101),O$101)</f>
        <v>#REF!</v>
      </c>
      <c r="P109" s="34" t="e">
        <f aca="true">COUNTIF(INDIRECT($B109&amp;$A$101),P$101)</f>
        <v>#REF!</v>
      </c>
    </row>
    <row r="110" customFormat="false" ht="23.25" hidden="false" customHeight="true" outlineLevel="0" collapsed="false">
      <c r="B110" s="114" t="n">
        <v>12</v>
      </c>
      <c r="C110" s="34" t="e">
        <f aca="true">COUNTIF(INDIRECT($B110&amp;$A$101),C$101)</f>
        <v>#REF!</v>
      </c>
      <c r="D110" s="34" t="e">
        <f aca="true">COUNTIF(INDIRECT($B110&amp;$A$101),D$101)</f>
        <v>#REF!</v>
      </c>
      <c r="E110" s="34" t="e">
        <f aca="true">COUNTIF(INDIRECT($B110&amp;$A$101),E$101)</f>
        <v>#REF!</v>
      </c>
      <c r="F110" s="34" t="e">
        <f aca="true">COUNTIF(INDIRECT($B110&amp;$A$101),F$101)</f>
        <v>#REF!</v>
      </c>
      <c r="G110" s="34" t="e">
        <f aca="true">COUNTIF(INDIRECT($B110&amp;$A$101),G$101)</f>
        <v>#REF!</v>
      </c>
      <c r="H110" s="34" t="e">
        <f aca="true">COUNTIF(INDIRECT($B110&amp;$A$101),H$101)</f>
        <v>#REF!</v>
      </c>
      <c r="I110" s="34" t="e">
        <f aca="true">COUNTIF(INDIRECT($B110&amp;$A$101),I$101)</f>
        <v>#REF!</v>
      </c>
      <c r="J110" s="34" t="e">
        <f aca="true">COUNTIF(INDIRECT($B110&amp;$A$101),J$101)</f>
        <v>#REF!</v>
      </c>
      <c r="K110" s="34" t="e">
        <f aca="true">COUNTIF(INDIRECT($B110&amp;$A$101),K$101)</f>
        <v>#REF!</v>
      </c>
      <c r="L110" s="34" t="e">
        <f aca="true">COUNTIF(INDIRECT($B110&amp;$A$101),L$101)</f>
        <v>#REF!</v>
      </c>
      <c r="M110" s="34" t="e">
        <f aca="true">COUNTIF(INDIRECT($B110&amp;$A$101),M$101)</f>
        <v>#REF!</v>
      </c>
      <c r="N110" s="34" t="e">
        <f aca="true">COUNTIF(INDIRECT($B110&amp;$A$101),N$101)</f>
        <v>#REF!</v>
      </c>
      <c r="O110" s="34" t="e">
        <f aca="true">COUNTIF(INDIRECT($B110&amp;$A$101),O$101)</f>
        <v>#REF!</v>
      </c>
      <c r="P110" s="34" t="e">
        <f aca="true">COUNTIF(INDIRECT($B110&amp;$A$101),P$101)</f>
        <v>#REF!</v>
      </c>
    </row>
    <row r="111" customFormat="false" ht="23.25" hidden="false" customHeight="true" outlineLevel="0" collapsed="false">
      <c r="B111" s="114" t="n">
        <v>1</v>
      </c>
      <c r="C111" s="34" t="e">
        <f aca="true">COUNTIF(INDIRECT($B111&amp;$A$101),C$101)</f>
        <v>#REF!</v>
      </c>
      <c r="D111" s="34" t="e">
        <f aca="true">COUNTIF(INDIRECT($B111&amp;$A$101),D$101)</f>
        <v>#REF!</v>
      </c>
      <c r="E111" s="34" t="e">
        <f aca="true">COUNTIF(INDIRECT($B111&amp;$A$101),E$101)</f>
        <v>#REF!</v>
      </c>
      <c r="F111" s="34" t="e">
        <f aca="true">COUNTIF(INDIRECT($B111&amp;$A$101),F$101)</f>
        <v>#REF!</v>
      </c>
      <c r="G111" s="34" t="e">
        <f aca="true">COUNTIF(INDIRECT($B111&amp;$A$101),G$101)</f>
        <v>#REF!</v>
      </c>
      <c r="H111" s="34" t="e">
        <f aca="true">COUNTIF(INDIRECT($B111&amp;$A$101),H$101)</f>
        <v>#REF!</v>
      </c>
      <c r="I111" s="34" t="e">
        <f aca="true">COUNTIF(INDIRECT($B111&amp;$A$101),I$101)</f>
        <v>#REF!</v>
      </c>
      <c r="J111" s="34" t="e">
        <f aca="true">COUNTIF(INDIRECT($B111&amp;$A$101),J$101)</f>
        <v>#REF!</v>
      </c>
      <c r="K111" s="34" t="e">
        <f aca="true">COUNTIF(INDIRECT($B111&amp;$A$101),K$101)</f>
        <v>#REF!</v>
      </c>
      <c r="L111" s="34" t="e">
        <f aca="true">COUNTIF(INDIRECT($B111&amp;$A$101),L$101)</f>
        <v>#REF!</v>
      </c>
      <c r="M111" s="34" t="e">
        <f aca="true">COUNTIF(INDIRECT($B111&amp;$A$101),M$101)</f>
        <v>#REF!</v>
      </c>
      <c r="N111" s="34" t="e">
        <f aca="true">COUNTIF(INDIRECT($B111&amp;$A$101),N$101)</f>
        <v>#REF!</v>
      </c>
      <c r="O111" s="34" t="e">
        <f aca="true">COUNTIF(INDIRECT($B111&amp;$A$101),O$101)</f>
        <v>#REF!</v>
      </c>
      <c r="P111" s="34" t="e">
        <f aca="true">COUNTIF(INDIRECT($B111&amp;$A$101),P$101)</f>
        <v>#REF!</v>
      </c>
    </row>
    <row r="112" customFormat="false" ht="23.25" hidden="false" customHeight="true" outlineLevel="0" collapsed="false">
      <c r="B112" s="114" t="n">
        <v>2</v>
      </c>
      <c r="C112" s="34" t="e">
        <f aca="true">COUNTIF(INDIRECT($B112&amp;$A$101),C$101)</f>
        <v>#REF!</v>
      </c>
      <c r="D112" s="34" t="e">
        <f aca="true">COUNTIF(INDIRECT($B112&amp;$A$101),D$101)</f>
        <v>#REF!</v>
      </c>
      <c r="E112" s="34" t="e">
        <f aca="true">COUNTIF(INDIRECT($B112&amp;$A$101),E$101)</f>
        <v>#REF!</v>
      </c>
      <c r="F112" s="34" t="e">
        <f aca="true">COUNTIF(INDIRECT($B112&amp;$A$101),F$101)</f>
        <v>#REF!</v>
      </c>
      <c r="G112" s="34" t="e">
        <f aca="true">COUNTIF(INDIRECT($B112&amp;$A$101),G$101)</f>
        <v>#REF!</v>
      </c>
      <c r="H112" s="34" t="e">
        <f aca="true">COUNTIF(INDIRECT($B112&amp;$A$101),H$101)</f>
        <v>#REF!</v>
      </c>
      <c r="I112" s="34" t="e">
        <f aca="true">COUNTIF(INDIRECT($B112&amp;$A$101),I$101)</f>
        <v>#REF!</v>
      </c>
      <c r="J112" s="34" t="e">
        <f aca="true">COUNTIF(INDIRECT($B112&amp;$A$101),J$101)</f>
        <v>#REF!</v>
      </c>
      <c r="K112" s="34" t="e">
        <f aca="true">COUNTIF(INDIRECT($B112&amp;$A$101),K$101)</f>
        <v>#REF!</v>
      </c>
      <c r="L112" s="34" t="e">
        <f aca="true">COUNTIF(INDIRECT($B112&amp;$A$101),L$101)</f>
        <v>#REF!</v>
      </c>
      <c r="M112" s="34" t="e">
        <f aca="true">COUNTIF(INDIRECT($B112&amp;$A$101),M$101)</f>
        <v>#REF!</v>
      </c>
      <c r="N112" s="34" t="e">
        <f aca="true">COUNTIF(INDIRECT($B112&amp;$A$101),N$101)</f>
        <v>#REF!</v>
      </c>
      <c r="O112" s="34" t="e">
        <f aca="true">COUNTIF(INDIRECT($B112&amp;$A$101),O$101)</f>
        <v>#REF!</v>
      </c>
      <c r="P112" s="34" t="e">
        <f aca="true">COUNTIF(INDIRECT($B112&amp;$A$101),P$101)</f>
        <v>#REF!</v>
      </c>
    </row>
    <row r="113" customFormat="false" ht="23.25" hidden="false" customHeight="true" outlineLevel="0" collapsed="false">
      <c r="B113" s="114" t="n">
        <v>3</v>
      </c>
      <c r="C113" s="34" t="e">
        <f aca="true">COUNTIF(INDIRECT($B113&amp;$A$101),C$101)</f>
        <v>#REF!</v>
      </c>
      <c r="D113" s="34" t="e">
        <f aca="true">COUNTIF(INDIRECT($B113&amp;$A$101),D$101)</f>
        <v>#REF!</v>
      </c>
      <c r="E113" s="34" t="e">
        <f aca="true">COUNTIF(INDIRECT($B113&amp;$A$101),E$101)</f>
        <v>#REF!</v>
      </c>
      <c r="F113" s="34" t="e">
        <f aca="true">COUNTIF(INDIRECT($B113&amp;$A$101),F$101)</f>
        <v>#REF!</v>
      </c>
      <c r="G113" s="34" t="e">
        <f aca="true">COUNTIF(INDIRECT($B113&amp;$A$101),G$101)</f>
        <v>#REF!</v>
      </c>
      <c r="H113" s="34" t="e">
        <f aca="true">COUNTIF(INDIRECT($B113&amp;$A$101),H$101)</f>
        <v>#REF!</v>
      </c>
      <c r="I113" s="34" t="e">
        <f aca="true">COUNTIF(INDIRECT($B113&amp;$A$101),I$101)</f>
        <v>#REF!</v>
      </c>
      <c r="J113" s="34" t="e">
        <f aca="true">COUNTIF(INDIRECT($B113&amp;$A$101),J$101)</f>
        <v>#REF!</v>
      </c>
      <c r="K113" s="34" t="e">
        <f aca="true">COUNTIF(INDIRECT($B113&amp;$A$101),K$101)</f>
        <v>#REF!</v>
      </c>
      <c r="L113" s="34" t="e">
        <f aca="true">COUNTIF(INDIRECT($B113&amp;$A$101),L$101)</f>
        <v>#REF!</v>
      </c>
      <c r="M113" s="34" t="e">
        <f aca="true">COUNTIF(INDIRECT($B113&amp;$A$101),M$101)</f>
        <v>#REF!</v>
      </c>
      <c r="N113" s="34" t="e">
        <f aca="true">COUNTIF(INDIRECT($B113&amp;$A$101),N$101)</f>
        <v>#REF!</v>
      </c>
      <c r="O113" s="34" t="e">
        <f aca="true">COUNTIF(INDIRECT($B113&amp;$A$101),O$101)</f>
        <v>#REF!</v>
      </c>
      <c r="P113" s="34" t="e">
        <f aca="true">COUNTIF(INDIRECT($B113&amp;$A$101),P$101)</f>
        <v>#REF!</v>
      </c>
    </row>
    <row r="114" customFormat="false" ht="23.25" hidden="false" customHeight="true" outlineLevel="0" collapsed="false">
      <c r="B114" s="116" t="s">
        <v>112</v>
      </c>
      <c r="C114" s="34" t="e">
        <f aca="false">SUM(C102:C113)</f>
        <v>#REF!</v>
      </c>
      <c r="D114" s="34" t="e">
        <f aca="false">SUM(D102:D113)</f>
        <v>#REF!</v>
      </c>
      <c r="E114" s="34" t="e">
        <f aca="false">SUM(E102:E113)</f>
        <v>#REF!</v>
      </c>
      <c r="F114" s="34" t="e">
        <f aca="false">SUM(F102:F113)</f>
        <v>#REF!</v>
      </c>
      <c r="G114" s="34" t="e">
        <f aca="false">SUM(G102:G113)</f>
        <v>#REF!</v>
      </c>
      <c r="H114" s="34" t="e">
        <f aca="false">SUM(H102:H113)</f>
        <v>#REF!</v>
      </c>
      <c r="I114" s="34" t="e">
        <f aca="false">SUM(I102:I113)</f>
        <v>#REF!</v>
      </c>
      <c r="J114" s="34" t="e">
        <f aca="false">SUM(J102:J113)</f>
        <v>#REF!</v>
      </c>
      <c r="K114" s="34" t="e">
        <f aca="false">SUM(K102:K113)</f>
        <v>#REF!</v>
      </c>
      <c r="L114" s="34" t="e">
        <f aca="false">SUM(L102:L113)</f>
        <v>#REF!</v>
      </c>
      <c r="M114" s="34" t="e">
        <f aca="false">SUM(M102:M113)</f>
        <v>#REF!</v>
      </c>
      <c r="N114" s="34" t="e">
        <f aca="false">SUM(N102:N113)</f>
        <v>#REF!</v>
      </c>
      <c r="O114" s="34" t="e">
        <f aca="false">SUM(O102:O113)</f>
        <v>#REF!</v>
      </c>
      <c r="P114" s="34" t="e">
        <f aca="false">SUM(P102:P113)</f>
        <v>#REF!</v>
      </c>
    </row>
    <row r="115" customFormat="false" ht="23.25" hidden="false" customHeight="true" outlineLevel="0" collapsed="false"/>
    <row r="116" customFormat="false" ht="23.25" hidden="false" customHeight="true" outlineLevel="0" collapsed="false">
      <c r="B116" s="117" t="s">
        <v>3</v>
      </c>
      <c r="C116" s="41"/>
      <c r="J116" s="42"/>
    </row>
    <row r="117" customFormat="false" ht="23.25" hidden="false" customHeight="true" outlineLevel="0" collapsed="false">
      <c r="A117" s="112" t="str">
        <f aca="false">$D$1&amp;"!$G$"&amp;$E$1&amp;":$G$"&amp;$F$1</f>
        <v>病!$G$6:$G$305</v>
      </c>
      <c r="B117" s="113"/>
      <c r="C117" s="158" t="str">
        <f aca="false">リスト!$H3</f>
        <v>部活（朝練）</v>
      </c>
      <c r="D117" s="158" t="str">
        <f aca="false">リスト!$H4</f>
        <v>部活（放課後）</v>
      </c>
      <c r="E117" s="158" t="str">
        <f aca="false">リスト!$H5</f>
        <v>体育</v>
      </c>
      <c r="F117" s="158" t="str">
        <f aca="false">リスト!$H6</f>
        <v>休み時間</v>
      </c>
      <c r="G117" s="158" t="str">
        <f aca="false">リスト!$H7</f>
        <v>昼休み</v>
      </c>
      <c r="H117" s="158" t="str">
        <f aca="false">リスト!$H8</f>
        <v>授業中</v>
      </c>
      <c r="I117" s="158" t="str">
        <f aca="false">リスト!$H9</f>
        <v>登下校</v>
      </c>
      <c r="J117" s="158" t="str">
        <f aca="false">リスト!$H10</f>
        <v>休み中</v>
      </c>
      <c r="K117" s="158" t="str">
        <f aca="false">リスト!$H11</f>
        <v>体育祭（練習・当日）</v>
      </c>
      <c r="L117" s="158" t="str">
        <f aca="false">リスト!$H12</f>
        <v>その他</v>
      </c>
    </row>
    <row r="118" customFormat="false" ht="23.25" hidden="false" customHeight="true" outlineLevel="0" collapsed="false">
      <c r="B118" s="114" t="n">
        <v>4</v>
      </c>
      <c r="C118" s="34" t="e">
        <f aca="true">COUNTIF(INDIRECT($B118&amp;$A$117),C$117)</f>
        <v>#REF!</v>
      </c>
      <c r="D118" s="34" t="e">
        <f aca="true">COUNTIF(INDIRECT($B118&amp;$A$117),D$117)</f>
        <v>#REF!</v>
      </c>
      <c r="E118" s="34" t="e">
        <f aca="true">COUNTIF(INDIRECT($B118&amp;$A$117),E$117)</f>
        <v>#REF!</v>
      </c>
      <c r="F118" s="34" t="e">
        <f aca="true">COUNTIF(INDIRECT($B118&amp;$A$117),F$117)</f>
        <v>#REF!</v>
      </c>
      <c r="G118" s="34" t="e">
        <f aca="true">COUNTIF(INDIRECT($B118&amp;$A$117),G$117)</f>
        <v>#REF!</v>
      </c>
      <c r="H118" s="34" t="e">
        <f aca="true">COUNTIF(INDIRECT($B118&amp;$A$117),H$117)</f>
        <v>#REF!</v>
      </c>
      <c r="I118" s="34" t="e">
        <f aca="true">COUNTIF(INDIRECT($B118&amp;$A$117),I$117)</f>
        <v>#REF!</v>
      </c>
      <c r="J118" s="34" t="e">
        <f aca="true">COUNTIF(INDIRECT($B118&amp;$A$117),J$117)</f>
        <v>#REF!</v>
      </c>
      <c r="K118" s="34" t="e">
        <f aca="true">COUNTIF(INDIRECT($B118&amp;$A$117),K$117)</f>
        <v>#REF!</v>
      </c>
      <c r="L118" s="34" t="e">
        <f aca="true">COUNTIF(INDIRECT($B118&amp;$A$117),L$117)</f>
        <v>#REF!</v>
      </c>
    </row>
    <row r="119" customFormat="false" ht="23.25" hidden="false" customHeight="true" outlineLevel="0" collapsed="false">
      <c r="B119" s="114" t="n">
        <v>5</v>
      </c>
      <c r="C119" s="34" t="e">
        <f aca="true">COUNTIF(INDIRECT($B119&amp;$A$117),C$117)</f>
        <v>#REF!</v>
      </c>
      <c r="D119" s="34" t="e">
        <f aca="true">COUNTIF(INDIRECT($B119&amp;$A$117),D$117)</f>
        <v>#REF!</v>
      </c>
      <c r="E119" s="34" t="e">
        <f aca="true">COUNTIF(INDIRECT($B119&amp;$A$117),E$117)</f>
        <v>#REF!</v>
      </c>
      <c r="F119" s="34" t="e">
        <f aca="true">COUNTIF(INDIRECT($B119&amp;$A$117),F$117)</f>
        <v>#REF!</v>
      </c>
      <c r="G119" s="34" t="e">
        <f aca="true">COUNTIF(INDIRECT($B119&amp;$A$117),G$117)</f>
        <v>#REF!</v>
      </c>
      <c r="H119" s="34" t="e">
        <f aca="true">COUNTIF(INDIRECT($B119&amp;$A$117),H$117)</f>
        <v>#REF!</v>
      </c>
      <c r="I119" s="34" t="e">
        <f aca="true">COUNTIF(INDIRECT($B119&amp;$A$117),I$117)</f>
        <v>#REF!</v>
      </c>
      <c r="J119" s="34" t="e">
        <f aca="true">COUNTIF(INDIRECT($B119&amp;$A$117),J$117)</f>
        <v>#REF!</v>
      </c>
      <c r="K119" s="34" t="e">
        <f aca="true">COUNTIF(INDIRECT($B119&amp;$A$117),K$117)</f>
        <v>#REF!</v>
      </c>
      <c r="L119" s="34" t="e">
        <f aca="true">COUNTIF(INDIRECT($B119&amp;$A$117),L$117)</f>
        <v>#REF!</v>
      </c>
    </row>
    <row r="120" customFormat="false" ht="23.25" hidden="false" customHeight="true" outlineLevel="0" collapsed="false">
      <c r="B120" s="114" t="n">
        <v>6</v>
      </c>
      <c r="C120" s="34" t="e">
        <f aca="true">COUNTIF(INDIRECT($B120&amp;$A$117),C$117)</f>
        <v>#REF!</v>
      </c>
      <c r="D120" s="34" t="e">
        <f aca="true">COUNTIF(INDIRECT($B120&amp;$A$117),D$117)</f>
        <v>#REF!</v>
      </c>
      <c r="E120" s="34" t="e">
        <f aca="true">COUNTIF(INDIRECT($B120&amp;$A$117),E$117)</f>
        <v>#REF!</v>
      </c>
      <c r="F120" s="34" t="e">
        <f aca="true">COUNTIF(INDIRECT($B120&amp;$A$117),F$117)</f>
        <v>#REF!</v>
      </c>
      <c r="G120" s="34" t="e">
        <f aca="true">COUNTIF(INDIRECT($B120&amp;$A$117),G$117)</f>
        <v>#REF!</v>
      </c>
      <c r="H120" s="34" t="e">
        <f aca="true">COUNTIF(INDIRECT($B120&amp;$A$117),H$117)</f>
        <v>#REF!</v>
      </c>
      <c r="I120" s="34" t="e">
        <f aca="true">COUNTIF(INDIRECT($B120&amp;$A$117),I$117)</f>
        <v>#REF!</v>
      </c>
      <c r="J120" s="34" t="e">
        <f aca="true">COUNTIF(INDIRECT($B120&amp;$A$117),J$117)</f>
        <v>#REF!</v>
      </c>
      <c r="K120" s="34" t="e">
        <f aca="true">COUNTIF(INDIRECT($B120&amp;$A$117),K$117)</f>
        <v>#REF!</v>
      </c>
      <c r="L120" s="34" t="e">
        <f aca="true">COUNTIF(INDIRECT($B120&amp;$A$117),L$117)</f>
        <v>#REF!</v>
      </c>
    </row>
    <row r="121" customFormat="false" ht="23.25" hidden="false" customHeight="true" outlineLevel="0" collapsed="false">
      <c r="B121" s="114" t="n">
        <v>7</v>
      </c>
      <c r="C121" s="34" t="e">
        <f aca="true">COUNTIF(INDIRECT($B121&amp;$A$117),C$117)</f>
        <v>#REF!</v>
      </c>
      <c r="D121" s="34" t="e">
        <f aca="true">COUNTIF(INDIRECT($B121&amp;$A$117),D$117)</f>
        <v>#REF!</v>
      </c>
      <c r="E121" s="34" t="e">
        <f aca="true">COUNTIF(INDIRECT($B121&amp;$A$117),E$117)</f>
        <v>#REF!</v>
      </c>
      <c r="F121" s="34" t="e">
        <f aca="true">COUNTIF(INDIRECT($B121&amp;$A$117),F$117)</f>
        <v>#REF!</v>
      </c>
      <c r="G121" s="34" t="e">
        <f aca="true">COUNTIF(INDIRECT($B121&amp;$A$117),G$117)</f>
        <v>#REF!</v>
      </c>
      <c r="H121" s="34" t="e">
        <f aca="true">COUNTIF(INDIRECT($B121&amp;$A$117),H$117)</f>
        <v>#REF!</v>
      </c>
      <c r="I121" s="34" t="e">
        <f aca="true">COUNTIF(INDIRECT($B121&amp;$A$117),I$117)</f>
        <v>#REF!</v>
      </c>
      <c r="J121" s="34" t="e">
        <f aca="true">COUNTIF(INDIRECT($B121&amp;$A$117),J$117)</f>
        <v>#REF!</v>
      </c>
      <c r="K121" s="34" t="e">
        <f aca="true">COUNTIF(INDIRECT($B121&amp;$A$117),K$117)</f>
        <v>#REF!</v>
      </c>
      <c r="L121" s="34" t="e">
        <f aca="true">COUNTIF(INDIRECT($B121&amp;$A$117),L$117)</f>
        <v>#REF!</v>
      </c>
    </row>
    <row r="122" customFormat="false" ht="23.25" hidden="false" customHeight="true" outlineLevel="0" collapsed="false">
      <c r="B122" s="114" t="n">
        <v>8</v>
      </c>
      <c r="C122" s="34" t="e">
        <f aca="true">COUNTIF(INDIRECT($B122&amp;$A$117),C$117)</f>
        <v>#REF!</v>
      </c>
      <c r="D122" s="34" t="e">
        <f aca="true">COUNTIF(INDIRECT($B122&amp;$A$117),D$117)</f>
        <v>#REF!</v>
      </c>
      <c r="E122" s="34" t="e">
        <f aca="true">COUNTIF(INDIRECT($B122&amp;$A$117),E$117)</f>
        <v>#REF!</v>
      </c>
      <c r="F122" s="34" t="e">
        <f aca="true">COUNTIF(INDIRECT($B122&amp;$A$117),F$117)</f>
        <v>#REF!</v>
      </c>
      <c r="G122" s="34" t="e">
        <f aca="true">COUNTIF(INDIRECT($B122&amp;$A$117),G$117)</f>
        <v>#REF!</v>
      </c>
      <c r="H122" s="34" t="e">
        <f aca="true">COUNTIF(INDIRECT($B122&amp;$A$117),H$117)</f>
        <v>#REF!</v>
      </c>
      <c r="I122" s="34" t="e">
        <f aca="true">COUNTIF(INDIRECT($B122&amp;$A$117),I$117)</f>
        <v>#REF!</v>
      </c>
      <c r="J122" s="34" t="e">
        <f aca="true">COUNTIF(INDIRECT($B122&amp;$A$117),J$117)</f>
        <v>#REF!</v>
      </c>
      <c r="K122" s="34" t="e">
        <f aca="true">COUNTIF(INDIRECT($B122&amp;$A$117),K$117)</f>
        <v>#REF!</v>
      </c>
      <c r="L122" s="34" t="e">
        <f aca="true">COUNTIF(INDIRECT($B122&amp;$A$117),L$117)</f>
        <v>#REF!</v>
      </c>
    </row>
    <row r="123" customFormat="false" ht="23.25" hidden="false" customHeight="true" outlineLevel="0" collapsed="false">
      <c r="B123" s="114" t="n">
        <v>9</v>
      </c>
      <c r="C123" s="34" t="e">
        <f aca="true">COUNTIF(INDIRECT($B123&amp;$A$117),C$117)</f>
        <v>#REF!</v>
      </c>
      <c r="D123" s="34" t="e">
        <f aca="true">COUNTIF(INDIRECT($B123&amp;$A$117),D$117)</f>
        <v>#REF!</v>
      </c>
      <c r="E123" s="34" t="e">
        <f aca="true">COUNTIF(INDIRECT($B123&amp;$A$117),E$117)</f>
        <v>#REF!</v>
      </c>
      <c r="F123" s="34" t="e">
        <f aca="true">COUNTIF(INDIRECT($B123&amp;$A$117),F$117)</f>
        <v>#REF!</v>
      </c>
      <c r="G123" s="34" t="e">
        <f aca="true">COUNTIF(INDIRECT($B123&amp;$A$117),G$117)</f>
        <v>#REF!</v>
      </c>
      <c r="H123" s="34" t="e">
        <f aca="true">COUNTIF(INDIRECT($B123&amp;$A$117),H$117)</f>
        <v>#REF!</v>
      </c>
      <c r="I123" s="34" t="e">
        <f aca="true">COUNTIF(INDIRECT($B123&amp;$A$117),I$117)</f>
        <v>#REF!</v>
      </c>
      <c r="J123" s="34" t="e">
        <f aca="true">COUNTIF(INDIRECT($B123&amp;$A$117),J$117)</f>
        <v>#REF!</v>
      </c>
      <c r="K123" s="34" t="e">
        <f aca="true">COUNTIF(INDIRECT($B123&amp;$A$117),K$117)</f>
        <v>#REF!</v>
      </c>
      <c r="L123" s="34" t="e">
        <f aca="true">COUNTIF(INDIRECT($B123&amp;$A$117),L$117)</f>
        <v>#REF!</v>
      </c>
    </row>
    <row r="124" customFormat="false" ht="23.25" hidden="false" customHeight="true" outlineLevel="0" collapsed="false">
      <c r="B124" s="114" t="n">
        <v>10</v>
      </c>
      <c r="C124" s="34" t="e">
        <f aca="true">COUNTIF(INDIRECT($B124&amp;$A$117),C$117)</f>
        <v>#REF!</v>
      </c>
      <c r="D124" s="34" t="e">
        <f aca="true">COUNTIF(INDIRECT($B124&amp;$A$117),D$117)</f>
        <v>#REF!</v>
      </c>
      <c r="E124" s="34" t="e">
        <f aca="true">COUNTIF(INDIRECT($B124&amp;$A$117),E$117)</f>
        <v>#REF!</v>
      </c>
      <c r="F124" s="34" t="e">
        <f aca="true">COUNTIF(INDIRECT($B124&amp;$A$117),F$117)</f>
        <v>#REF!</v>
      </c>
      <c r="G124" s="34" t="e">
        <f aca="true">COUNTIF(INDIRECT($B124&amp;$A$117),G$117)</f>
        <v>#REF!</v>
      </c>
      <c r="H124" s="34" t="e">
        <f aca="true">COUNTIF(INDIRECT($B124&amp;$A$117),H$117)</f>
        <v>#REF!</v>
      </c>
      <c r="I124" s="34" t="e">
        <f aca="true">COUNTIF(INDIRECT($B124&amp;$A$117),I$117)</f>
        <v>#REF!</v>
      </c>
      <c r="J124" s="34" t="e">
        <f aca="true">COUNTIF(INDIRECT($B124&amp;$A$117),J$117)</f>
        <v>#REF!</v>
      </c>
      <c r="K124" s="34" t="e">
        <f aca="true">COUNTIF(INDIRECT($B124&amp;$A$117),K$117)</f>
        <v>#REF!</v>
      </c>
      <c r="L124" s="34" t="e">
        <f aca="true">COUNTIF(INDIRECT($B124&amp;$A$117),L$117)</f>
        <v>#REF!</v>
      </c>
    </row>
    <row r="125" customFormat="false" ht="23.25" hidden="false" customHeight="true" outlineLevel="0" collapsed="false">
      <c r="B125" s="114" t="n">
        <v>11</v>
      </c>
      <c r="C125" s="34" t="e">
        <f aca="true">COUNTIF(INDIRECT($B125&amp;$A$117),C$117)</f>
        <v>#REF!</v>
      </c>
      <c r="D125" s="34" t="e">
        <f aca="true">COUNTIF(INDIRECT($B125&amp;$A$117),D$117)</f>
        <v>#REF!</v>
      </c>
      <c r="E125" s="34" t="e">
        <f aca="true">COUNTIF(INDIRECT($B125&amp;$A$117),E$117)</f>
        <v>#REF!</v>
      </c>
      <c r="F125" s="34" t="e">
        <f aca="true">COUNTIF(INDIRECT($B125&amp;$A$117),F$117)</f>
        <v>#REF!</v>
      </c>
      <c r="G125" s="34" t="e">
        <f aca="true">COUNTIF(INDIRECT($B125&amp;$A$117),G$117)</f>
        <v>#REF!</v>
      </c>
      <c r="H125" s="34" t="e">
        <f aca="true">COUNTIF(INDIRECT($B125&amp;$A$117),H$117)</f>
        <v>#REF!</v>
      </c>
      <c r="I125" s="34" t="e">
        <f aca="true">COUNTIF(INDIRECT($B125&amp;$A$117),I$117)</f>
        <v>#REF!</v>
      </c>
      <c r="J125" s="34" t="e">
        <f aca="true">COUNTIF(INDIRECT($B125&amp;$A$117),J$117)</f>
        <v>#REF!</v>
      </c>
      <c r="K125" s="34" t="e">
        <f aca="true">COUNTIF(INDIRECT($B125&amp;$A$117),K$117)</f>
        <v>#REF!</v>
      </c>
      <c r="L125" s="34" t="e">
        <f aca="true">COUNTIF(INDIRECT($B125&amp;$A$117),L$117)</f>
        <v>#REF!</v>
      </c>
    </row>
    <row r="126" customFormat="false" ht="23.25" hidden="false" customHeight="true" outlineLevel="0" collapsed="false">
      <c r="B126" s="114" t="n">
        <v>12</v>
      </c>
      <c r="C126" s="34" t="e">
        <f aca="true">COUNTIF(INDIRECT($B126&amp;$A$117),C$117)</f>
        <v>#REF!</v>
      </c>
      <c r="D126" s="34" t="e">
        <f aca="true">COUNTIF(INDIRECT($B126&amp;$A$117),D$117)</f>
        <v>#REF!</v>
      </c>
      <c r="E126" s="34" t="e">
        <f aca="true">COUNTIF(INDIRECT($B126&amp;$A$117),E$117)</f>
        <v>#REF!</v>
      </c>
      <c r="F126" s="34" t="e">
        <f aca="true">COUNTIF(INDIRECT($B126&amp;$A$117),F$117)</f>
        <v>#REF!</v>
      </c>
      <c r="G126" s="34" t="e">
        <f aca="true">COUNTIF(INDIRECT($B126&amp;$A$117),G$117)</f>
        <v>#REF!</v>
      </c>
      <c r="H126" s="34" t="e">
        <f aca="true">COUNTIF(INDIRECT($B126&amp;$A$117),H$117)</f>
        <v>#REF!</v>
      </c>
      <c r="I126" s="34" t="e">
        <f aca="true">COUNTIF(INDIRECT($B126&amp;$A$117),I$117)</f>
        <v>#REF!</v>
      </c>
      <c r="J126" s="34" t="e">
        <f aca="true">COUNTIF(INDIRECT($B126&amp;$A$117),J$117)</f>
        <v>#REF!</v>
      </c>
      <c r="K126" s="34" t="e">
        <f aca="true">COUNTIF(INDIRECT($B126&amp;$A$117),K$117)</f>
        <v>#REF!</v>
      </c>
      <c r="L126" s="34" t="e">
        <f aca="true">COUNTIF(INDIRECT($B126&amp;$A$117),L$117)</f>
        <v>#REF!</v>
      </c>
    </row>
    <row r="127" customFormat="false" ht="23.25" hidden="false" customHeight="true" outlineLevel="0" collapsed="false">
      <c r="B127" s="114" t="n">
        <v>1</v>
      </c>
      <c r="C127" s="34" t="e">
        <f aca="true">COUNTIF(INDIRECT($B127&amp;$A$117),C$117)</f>
        <v>#REF!</v>
      </c>
      <c r="D127" s="34" t="e">
        <f aca="true">COUNTIF(INDIRECT($B127&amp;$A$117),D$117)</f>
        <v>#REF!</v>
      </c>
      <c r="E127" s="34" t="e">
        <f aca="true">COUNTIF(INDIRECT($B127&amp;$A$117),E$117)</f>
        <v>#REF!</v>
      </c>
      <c r="F127" s="34" t="e">
        <f aca="true">COUNTIF(INDIRECT($B127&amp;$A$117),F$117)</f>
        <v>#REF!</v>
      </c>
      <c r="G127" s="34" t="e">
        <f aca="true">COUNTIF(INDIRECT($B127&amp;$A$117),G$117)</f>
        <v>#REF!</v>
      </c>
      <c r="H127" s="34" t="e">
        <f aca="true">COUNTIF(INDIRECT($B127&amp;$A$117),H$117)</f>
        <v>#REF!</v>
      </c>
      <c r="I127" s="34" t="e">
        <f aca="true">COUNTIF(INDIRECT($B127&amp;$A$117),I$117)</f>
        <v>#REF!</v>
      </c>
      <c r="J127" s="34" t="e">
        <f aca="true">COUNTIF(INDIRECT($B127&amp;$A$117),J$117)</f>
        <v>#REF!</v>
      </c>
      <c r="K127" s="34" t="e">
        <f aca="true">COUNTIF(INDIRECT($B127&amp;$A$117),K$117)</f>
        <v>#REF!</v>
      </c>
      <c r="L127" s="34" t="e">
        <f aca="true">COUNTIF(INDIRECT($B127&amp;$A$117),L$117)</f>
        <v>#REF!</v>
      </c>
    </row>
    <row r="128" customFormat="false" ht="23.25" hidden="false" customHeight="true" outlineLevel="0" collapsed="false">
      <c r="B128" s="114" t="n">
        <v>2</v>
      </c>
      <c r="C128" s="34" t="e">
        <f aca="true">COUNTIF(INDIRECT($B128&amp;$A$117),C$117)</f>
        <v>#REF!</v>
      </c>
      <c r="D128" s="34" t="e">
        <f aca="true">COUNTIF(INDIRECT($B128&amp;$A$117),D$117)</f>
        <v>#REF!</v>
      </c>
      <c r="E128" s="34" t="e">
        <f aca="true">COUNTIF(INDIRECT($B128&amp;$A$117),E$117)</f>
        <v>#REF!</v>
      </c>
      <c r="F128" s="34" t="e">
        <f aca="true">COUNTIF(INDIRECT($B128&amp;$A$117),F$117)</f>
        <v>#REF!</v>
      </c>
      <c r="G128" s="34" t="e">
        <f aca="true">COUNTIF(INDIRECT($B128&amp;$A$117),G$117)</f>
        <v>#REF!</v>
      </c>
      <c r="H128" s="34" t="e">
        <f aca="true">COUNTIF(INDIRECT($B128&amp;$A$117),H$117)</f>
        <v>#REF!</v>
      </c>
      <c r="I128" s="34" t="e">
        <f aca="true">COUNTIF(INDIRECT($B128&amp;$A$117),I$117)</f>
        <v>#REF!</v>
      </c>
      <c r="J128" s="34" t="e">
        <f aca="true">COUNTIF(INDIRECT($B128&amp;$A$117),J$117)</f>
        <v>#REF!</v>
      </c>
      <c r="K128" s="34" t="e">
        <f aca="true">COUNTIF(INDIRECT($B128&amp;$A$117),K$117)</f>
        <v>#REF!</v>
      </c>
      <c r="L128" s="34" t="e">
        <f aca="true">COUNTIF(INDIRECT($B128&amp;$A$117),L$117)</f>
        <v>#REF!</v>
      </c>
    </row>
    <row r="129" customFormat="false" ht="23.25" hidden="false" customHeight="true" outlineLevel="0" collapsed="false">
      <c r="B129" s="114" t="n">
        <v>3</v>
      </c>
      <c r="C129" s="34" t="e">
        <f aca="true">COUNTIF(INDIRECT($B129&amp;$A$117),C$117)</f>
        <v>#REF!</v>
      </c>
      <c r="D129" s="34" t="e">
        <f aca="true">COUNTIF(INDIRECT($B129&amp;$A$117),D$117)</f>
        <v>#REF!</v>
      </c>
      <c r="E129" s="34" t="e">
        <f aca="true">COUNTIF(INDIRECT($B129&amp;$A$117),E$117)</f>
        <v>#REF!</v>
      </c>
      <c r="F129" s="34" t="e">
        <f aca="true">COUNTIF(INDIRECT($B129&amp;$A$117),F$117)</f>
        <v>#REF!</v>
      </c>
      <c r="G129" s="34" t="e">
        <f aca="true">COUNTIF(INDIRECT($B129&amp;$A$117),G$117)</f>
        <v>#REF!</v>
      </c>
      <c r="H129" s="34" t="e">
        <f aca="true">COUNTIF(INDIRECT($B129&amp;$A$117),H$117)</f>
        <v>#REF!</v>
      </c>
      <c r="I129" s="34" t="e">
        <f aca="true">COUNTIF(INDIRECT($B129&amp;$A$117),I$117)</f>
        <v>#REF!</v>
      </c>
      <c r="J129" s="34" t="e">
        <f aca="true">COUNTIF(INDIRECT($B129&amp;$A$117),J$117)</f>
        <v>#REF!</v>
      </c>
      <c r="K129" s="34" t="e">
        <f aca="true">COUNTIF(INDIRECT($B129&amp;$A$117),K$117)</f>
        <v>#REF!</v>
      </c>
      <c r="L129" s="34" t="e">
        <f aca="true">COUNTIF(INDIRECT($B129&amp;$A$117),L$117)</f>
        <v>#REF!</v>
      </c>
    </row>
    <row r="130" customFormat="false" ht="23.25" hidden="false" customHeight="true" outlineLevel="0" collapsed="false">
      <c r="B130" s="116" t="s">
        <v>112</v>
      </c>
      <c r="C130" s="34" t="e">
        <f aca="false">SUM(C118:C129)</f>
        <v>#REF!</v>
      </c>
      <c r="D130" s="34" t="e">
        <f aca="false">SUM(D118:D129)</f>
        <v>#REF!</v>
      </c>
      <c r="E130" s="34" t="e">
        <f aca="false">SUM(E118:E129)</f>
        <v>#REF!</v>
      </c>
      <c r="F130" s="34" t="e">
        <f aca="false">SUM(F118:F129)</f>
        <v>#REF!</v>
      </c>
      <c r="G130" s="34" t="e">
        <f aca="false">SUM(G118:G129)</f>
        <v>#REF!</v>
      </c>
      <c r="H130" s="34" t="e">
        <f aca="false">SUM(H118:H129)</f>
        <v>#REF!</v>
      </c>
      <c r="I130" s="34" t="e">
        <f aca="false">SUM(I118:I129)</f>
        <v>#REF!</v>
      </c>
      <c r="J130" s="34" t="e">
        <f aca="false">SUM(J118:J129)</f>
        <v>#REF!</v>
      </c>
      <c r="K130" s="34" t="e">
        <f aca="false">SUM(K118:K129)</f>
        <v>#REF!</v>
      </c>
      <c r="L130" s="34" t="e">
        <f aca="false">SUM(L118:L129)</f>
        <v>#REF!</v>
      </c>
    </row>
  </sheetData>
  <sheetProtection sheet="true" objects="true" scenarios="true" formatCells="false" formatColumns="false" formatRows="false"/>
  <mergeCells count="1">
    <mergeCell ref="C2:G2"/>
  </mergeCells>
  <printOptions headings="false" gridLines="false" gridLinesSet="true" horizontalCentered="true" verticalCentered="false"/>
  <pageMargins left="0.409722222222222" right="0.2"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AH54"/>
  <sheetViews>
    <sheetView showFormulas="false" showGridLines="false" showRowColHeaders="false" showZeros="true" rightToLeft="false" tabSelected="false" showOutlineSymbols="false" defaultGridColor="true" view="normal" topLeftCell="A2" colorId="64" zoomScale="85" zoomScaleNormal="85" zoomScalePageLayoutView="100" workbookViewId="0">
      <selection pane="topLeft" activeCell="B2" activeCellId="0" sqref="B2:G2"/>
    </sheetView>
  </sheetViews>
  <sheetFormatPr defaultColWidth="8.9921875" defaultRowHeight="13.5" zeroHeight="false" outlineLevelRow="0" outlineLevelCol="0"/>
  <cols>
    <col collapsed="false" customWidth="true" hidden="false" outlineLevel="0" max="1" min="1" style="28" width="4.7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row r="2" customFormat="false" ht="43.5" hidden="false" customHeight="true" outlineLevel="0" collapsed="false">
      <c r="B2" s="29" t="str">
        <f aca="false">表紙!D3&amp;"年度　けがの発生集計"</f>
        <v>2009年度　けがの発生集計</v>
      </c>
      <c r="C2" s="29"/>
      <c r="D2" s="29"/>
      <c r="E2" s="29"/>
      <c r="F2" s="29"/>
      <c r="G2" s="29"/>
      <c r="H2" s="30" t="n">
        <v>0</v>
      </c>
      <c r="I2" s="31" t="str">
        <f aca="false">"けがでの来室件数　"&amp;年けが!$F$3&amp;"件　　病院対応件数　"&amp;年けが!$H$3&amp;"件"</f>
        <v>けがでの来室件数　0件　　病院対応件数　0件</v>
      </c>
      <c r="J2" s="31"/>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B5" s="33" t="s">
        <v>58</v>
      </c>
      <c r="C5" s="33" t="s">
        <v>59</v>
      </c>
      <c r="D5" s="33" t="s">
        <v>60</v>
      </c>
      <c r="E5" s="33" t="s">
        <v>61</v>
      </c>
      <c r="F5" s="33" t="s">
        <v>62</v>
      </c>
      <c r="G5" s="33" t="s">
        <v>63</v>
      </c>
      <c r="H5" s="33" t="s">
        <v>64</v>
      </c>
    </row>
    <row r="6" customFormat="false" ht="27" hidden="false" customHeight="true" outlineLevel="0" collapsed="false">
      <c r="B6" s="34" t="e">
        <f aca="false">年けが!C18</f>
        <v>#REF!</v>
      </c>
      <c r="C6" s="34" t="e">
        <f aca="false">年けが!D18</f>
        <v>#REF!</v>
      </c>
      <c r="D6" s="34" t="e">
        <f aca="false">年けが!E18</f>
        <v>#REF!</v>
      </c>
      <c r="E6" s="34" t="e">
        <f aca="false">年けが!F18</f>
        <v>#REF!</v>
      </c>
      <c r="F6" s="34" t="e">
        <f aca="false">年けが!G18</f>
        <v>#REF!</v>
      </c>
      <c r="G6" s="34" t="e">
        <f aca="false">年けが!H18</f>
        <v>#REF!</v>
      </c>
      <c r="H6" s="34" t="e">
        <f aca="false">年けが!I18</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B9" s="36" t="s">
        <v>66</v>
      </c>
      <c r="C9" s="36" t="s">
        <v>67</v>
      </c>
      <c r="D9" s="36" t="s">
        <v>68</v>
      </c>
      <c r="E9" s="37" t="s">
        <v>69</v>
      </c>
      <c r="F9" s="0"/>
      <c r="G9" s="0"/>
    </row>
    <row r="10" customFormat="false" ht="27" hidden="false" customHeight="true" outlineLevel="0" collapsed="false">
      <c r="B10" s="34" t="e">
        <f aca="false">年けが!C33</f>
        <v>#REF!</v>
      </c>
      <c r="C10" s="34" t="e">
        <f aca="false">年けが!D33</f>
        <v>#REF!</v>
      </c>
      <c r="D10" s="34" t="e">
        <f aca="false">年けが!E33</f>
        <v>#REF!</v>
      </c>
      <c r="E10" s="34" t="e">
        <f aca="false">年けが!F3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B13" s="39"/>
      <c r="C13" s="36" t="s">
        <v>66</v>
      </c>
      <c r="D13" s="36" t="s">
        <v>67</v>
      </c>
      <c r="E13" s="36" t="s">
        <v>68</v>
      </c>
      <c r="F13" s="37" t="s">
        <v>69</v>
      </c>
      <c r="G13" s="0"/>
      <c r="H13" s="0"/>
    </row>
    <row r="14" customFormat="false" ht="27" hidden="false" customHeight="true" outlineLevel="0" collapsed="false">
      <c r="B14" s="40" t="s">
        <v>71</v>
      </c>
      <c r="C14" s="34" t="e">
        <f aca="false">年けが!C50</f>
        <v>#REF!</v>
      </c>
      <c r="D14" s="34" t="e">
        <f aca="false">年けが!D50</f>
        <v>#REF!</v>
      </c>
      <c r="E14" s="34" t="e">
        <f aca="false">年けが!E50</f>
        <v>#REF!</v>
      </c>
      <c r="F14" s="34" t="e">
        <f aca="false">年けが!F50</f>
        <v>#REF!</v>
      </c>
      <c r="G14" s="0"/>
      <c r="H14" s="0"/>
    </row>
    <row r="15" customFormat="false" ht="27" hidden="false" customHeight="true" outlineLevel="0" collapsed="false">
      <c r="B15" s="40" t="s">
        <v>72</v>
      </c>
      <c r="C15" s="34" t="e">
        <f aca="false">年けが!C66</f>
        <v>#REF!</v>
      </c>
      <c r="D15" s="34" t="e">
        <f aca="false">年けが!D66</f>
        <v>#REF!</v>
      </c>
      <c r="E15" s="34" t="e">
        <f aca="false">年けが!E66</f>
        <v>#REF!</v>
      </c>
      <c r="F15" s="34" t="e">
        <f aca="false">年けが!F66</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B18" s="41" t="s">
        <v>73</v>
      </c>
      <c r="I18" s="42"/>
    </row>
    <row r="19" customFormat="false" ht="27" hidden="false" customHeight="true" outlineLevel="0" collapsed="false">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false">年けが!C81</f>
        <v>#REF!</v>
      </c>
      <c r="C20" s="34" t="e">
        <f aca="false">年けが!D81</f>
        <v>#REF!</v>
      </c>
      <c r="D20" s="34" t="e">
        <f aca="false">年けが!E81</f>
        <v>#REF!</v>
      </c>
      <c r="E20" s="34" t="e">
        <f aca="false">年けが!F81</f>
        <v>#REF!</v>
      </c>
      <c r="F20" s="34" t="e">
        <f aca="false">年けが!G81</f>
        <v>#REF!</v>
      </c>
      <c r="G20" s="34" t="e">
        <f aca="false">年けが!H81</f>
        <v>#REF!</v>
      </c>
      <c r="H20" s="34" t="e">
        <f aca="false">年けが!I81</f>
        <v>#REF!</v>
      </c>
      <c r="I20" s="34" t="e">
        <f aca="false">年けが!J81</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B25" s="45"/>
      <c r="C25" s="36" t="s">
        <v>66</v>
      </c>
      <c r="D25" s="36" t="s">
        <v>67</v>
      </c>
      <c r="E25" s="36" t="s">
        <v>68</v>
      </c>
      <c r="F25" s="37" t="s">
        <v>69</v>
      </c>
      <c r="G25" s="0"/>
      <c r="H25" s="0"/>
    </row>
    <row r="26" customFormat="false" ht="27" hidden="false" customHeight="true" outlineLevel="0" collapsed="false">
      <c r="B26" s="46" t="s">
        <v>75</v>
      </c>
      <c r="C26" s="34" t="e">
        <f aca="false">年けが!C98</f>
        <v>#REF!</v>
      </c>
      <c r="D26" s="34" t="e">
        <f aca="false">年けが!D98</f>
        <v>#REF!</v>
      </c>
      <c r="E26" s="34" t="e">
        <f aca="false">年けが!E98</f>
        <v>#REF!</v>
      </c>
      <c r="F26" s="34" t="e">
        <f aca="false">年けが!F98</f>
        <v>#REF!</v>
      </c>
      <c r="G26" s="0"/>
      <c r="H26" s="0"/>
    </row>
    <row r="27" customFormat="false" ht="27" hidden="false" customHeight="true" outlineLevel="0" collapsed="false">
      <c r="B27" s="46" t="s">
        <v>76</v>
      </c>
      <c r="C27" s="34" t="e">
        <f aca="false">年けが!H98</f>
        <v>#REF!</v>
      </c>
      <c r="D27" s="34" t="e">
        <f aca="false">年けが!I98</f>
        <v>#REF!</v>
      </c>
      <c r="E27" s="34" t="e">
        <f aca="false">年けが!J98</f>
        <v>#REF!</v>
      </c>
      <c r="F27" s="34" t="e">
        <f aca="false">年けが!K98</f>
        <v>#REF!</v>
      </c>
      <c r="G27" s="0"/>
      <c r="H27" s="0"/>
    </row>
    <row r="28" customFormat="false" ht="27" hidden="false" customHeight="true" outlineLevel="0" collapsed="false">
      <c r="B28" s="46" t="s">
        <v>77</v>
      </c>
      <c r="C28" s="34" t="e">
        <f aca="false">年けが!M98</f>
        <v>#REF!</v>
      </c>
      <c r="D28" s="34" t="e">
        <f aca="false">年けが!N98</f>
        <v>#REF!</v>
      </c>
      <c r="E28" s="34" t="e">
        <f aca="false">年けが!O98</f>
        <v>#REF!</v>
      </c>
      <c r="F28" s="34" t="e">
        <f aca="false">年けが!P98</f>
        <v>#REF!</v>
      </c>
      <c r="G28" s="0"/>
      <c r="H28" s="0"/>
    </row>
    <row r="29" customFormat="false" ht="27" hidden="false" customHeight="true" outlineLevel="0" collapsed="false">
      <c r="B29" s="46" t="s">
        <v>78</v>
      </c>
      <c r="C29" s="34" t="e">
        <f aca="false">年けが!R98</f>
        <v>#REF!</v>
      </c>
      <c r="D29" s="34" t="e">
        <f aca="false">年けが!S98</f>
        <v>#REF!</v>
      </c>
      <c r="E29" s="34" t="e">
        <f aca="false">年けが!T98</f>
        <v>#REF!</v>
      </c>
      <c r="F29" s="34" t="e">
        <f aca="false">年けが!U98</f>
        <v>#REF!</v>
      </c>
      <c r="G29" s="0"/>
      <c r="H29" s="0"/>
    </row>
    <row r="30" customFormat="false" ht="27" hidden="false" customHeight="true" outlineLevel="0" collapsed="false">
      <c r="B30" s="46" t="s">
        <v>79</v>
      </c>
      <c r="C30" s="34" t="e">
        <f aca="false">年けが!W98</f>
        <v>#REF!</v>
      </c>
      <c r="D30" s="34" t="e">
        <f aca="false">年けが!X98</f>
        <v>#REF!</v>
      </c>
      <c r="E30" s="34" t="e">
        <f aca="false">年けが!Y98</f>
        <v>#REF!</v>
      </c>
      <c r="F30" s="34" t="e">
        <f aca="false">年けが!Z98</f>
        <v>#REF!</v>
      </c>
      <c r="G30" s="0"/>
      <c r="H30" s="0"/>
    </row>
    <row r="31" customFormat="false" ht="27" hidden="false" customHeight="true" outlineLevel="0" collapsed="false">
      <c r="B31" s="46" t="s">
        <v>80</v>
      </c>
      <c r="C31" s="34" t="e">
        <f aca="false">年けが!AB98</f>
        <v>#REF!</v>
      </c>
      <c r="D31" s="34" t="e">
        <f aca="false">年けが!AC98</f>
        <v>#REF!</v>
      </c>
      <c r="E31" s="34" t="e">
        <f aca="false">年けが!AD98</f>
        <v>#REF!</v>
      </c>
      <c r="F31" s="34" t="e">
        <f aca="false">年けが!AE98</f>
        <v>#REF!</v>
      </c>
    </row>
    <row r="32" customFormat="false" ht="31.5" hidden="false" customHeight="true" outlineLevel="0" collapsed="false">
      <c r="B32" s="41" t="s">
        <v>81</v>
      </c>
      <c r="I32" s="42"/>
      <c r="U32" s="41" t="s">
        <v>81</v>
      </c>
      <c r="AB32" s="42"/>
      <c r="AC32" s="42"/>
      <c r="AD32" s="42"/>
      <c r="AE32" s="42"/>
      <c r="AF32" s="42"/>
      <c r="AG32" s="42"/>
      <c r="AH32" s="42"/>
    </row>
    <row r="33" customFormat="false" ht="27" hidden="false" customHeight="true" outlineLevel="0" collapsed="false">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43" t="str">
        <f aca="false">リスト!$F$3</f>
        <v>野球</v>
      </c>
      <c r="V33" s="43" t="str">
        <f aca="false">リスト!$F$4</f>
        <v>ソフトボール</v>
      </c>
      <c r="W33" s="43" t="str">
        <f aca="false">リスト!$F$5</f>
        <v>サッカー</v>
      </c>
      <c r="X33" s="43" t="str">
        <f aca="false">リスト!$F$6</f>
        <v>ソフトテニス</v>
      </c>
      <c r="Y33" s="43" t="str">
        <f aca="false">リスト!$F$7</f>
        <v>陸上競技</v>
      </c>
      <c r="Z33" s="43" t="str">
        <f aca="false">リスト!$F$8</f>
        <v>バスケット</v>
      </c>
      <c r="AA33" s="43" t="str">
        <f aca="false">リスト!$F$9</f>
        <v>バレーボール</v>
      </c>
      <c r="AB33" s="43" t="str">
        <f aca="false">リスト!$F$10</f>
        <v>卓球</v>
      </c>
      <c r="AC33" s="43" t="str">
        <f aca="false">リスト!$F$11</f>
        <v>剣道</v>
      </c>
      <c r="AD33" s="43" t="str">
        <f aca="false">リスト!$F$12</f>
        <v>美術</v>
      </c>
      <c r="AE33" s="43" t="str">
        <f aca="false">リスト!$F$13</f>
        <v>吹奏楽</v>
      </c>
      <c r="AF33" s="43" t="str">
        <f aca="false">リスト!$F$14</f>
        <v>演劇</v>
      </c>
      <c r="AG33" s="43" t="str">
        <f aca="false">リスト!$F$15</f>
        <v>科学同好会</v>
      </c>
      <c r="AH33" s="43"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年けが!C114</f>
        <v>#REF!</v>
      </c>
      <c r="V34" s="34" t="e">
        <f aca="false">年けが!D114</f>
        <v>#REF!</v>
      </c>
      <c r="W34" s="34" t="e">
        <f aca="false">年けが!E114</f>
        <v>#REF!</v>
      </c>
      <c r="X34" s="34" t="e">
        <f aca="false">年けが!F114</f>
        <v>#REF!</v>
      </c>
      <c r="Y34" s="34" t="e">
        <f aca="false">年けが!G114</f>
        <v>#REF!</v>
      </c>
      <c r="Z34" s="34" t="e">
        <f aca="false">年けが!H114</f>
        <v>#REF!</v>
      </c>
      <c r="AA34" s="34" t="e">
        <f aca="false">年けが!I114</f>
        <v>#REF!</v>
      </c>
      <c r="AB34" s="34" t="e">
        <f aca="false">年けが!J114</f>
        <v>#REF!</v>
      </c>
      <c r="AC34" s="34" t="e">
        <f aca="false">年けが!K114</f>
        <v>#REF!</v>
      </c>
      <c r="AD34" s="34" t="e">
        <f aca="false">年けが!L114</f>
        <v>#REF!</v>
      </c>
      <c r="AE34" s="34" t="e">
        <f aca="false">年けが!M114</f>
        <v>#REF!</v>
      </c>
      <c r="AF34" s="34" t="e">
        <f aca="false">年けが!N114</f>
        <v>#REF!</v>
      </c>
      <c r="AG34" s="34" t="e">
        <f aca="false">年けが!O114</f>
        <v>#REF!</v>
      </c>
      <c r="AH34" s="34" t="e">
        <f aca="false">年けが!P114</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B38" s="41" t="s">
        <v>82</v>
      </c>
      <c r="I38" s="42"/>
      <c r="U38" s="41" t="s">
        <v>82</v>
      </c>
      <c r="AB38" s="42"/>
      <c r="AC38" s="42"/>
      <c r="AD38" s="42"/>
    </row>
    <row r="39" customFormat="false" ht="27" hidden="false" customHeight="true" outlineLevel="0" collapsed="false">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43" t="str">
        <f aca="false">リスト!$H3</f>
        <v>部活（朝練）</v>
      </c>
      <c r="V39" s="43" t="str">
        <f aca="false">リスト!$H4</f>
        <v>部活（放課後）</v>
      </c>
      <c r="W39" s="43" t="str">
        <f aca="false">リスト!$H5</f>
        <v>体育</v>
      </c>
      <c r="X39" s="43" t="str">
        <f aca="false">リスト!$H6</f>
        <v>休み時間</v>
      </c>
      <c r="Y39" s="43" t="str">
        <f aca="false">リスト!$H7</f>
        <v>昼休み</v>
      </c>
      <c r="Z39" s="43" t="str">
        <f aca="false">リスト!$H8</f>
        <v>授業中</v>
      </c>
      <c r="AA39" s="43" t="str">
        <f aca="false">リスト!$H9</f>
        <v>登下校</v>
      </c>
      <c r="AB39" s="43" t="str">
        <f aca="false">リスト!$H10</f>
        <v>休み中</v>
      </c>
      <c r="AC39" s="43" t="str">
        <f aca="false">リスト!$H11</f>
        <v>体育祭（練習・当日）</v>
      </c>
      <c r="AD39" s="43"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年けが!C130</f>
        <v>#REF!</v>
      </c>
      <c r="V40" s="34" t="e">
        <f aca="false">年けが!D130</f>
        <v>#REF!</v>
      </c>
      <c r="W40" s="34" t="e">
        <f aca="false">年けが!E130</f>
        <v>#REF!</v>
      </c>
      <c r="X40" s="34" t="e">
        <f aca="false">年けが!F130</f>
        <v>#REF!</v>
      </c>
      <c r="Y40" s="34" t="e">
        <f aca="false">年けが!G130</f>
        <v>#REF!</v>
      </c>
      <c r="Z40" s="34" t="e">
        <f aca="false">年けが!H130</f>
        <v>#REF!</v>
      </c>
      <c r="AA40" s="34" t="e">
        <f aca="false">年けが!I130</f>
        <v>#REF!</v>
      </c>
      <c r="AB40" s="34" t="e">
        <f aca="false">年けが!J130</f>
        <v>#REF!</v>
      </c>
      <c r="AC40" s="34" t="e">
        <f aca="false">年けが!K130</f>
        <v>#REF!</v>
      </c>
      <c r="AD40" s="34" t="e">
        <f aca="false">年けが!L130</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row>
    <row r="42" customFormat="false" ht="27.75" hidden="false" customHeight="true" outlineLevel="0" collapsed="false">
      <c r="B42" s="34" t="e">
        <f aca="false">年けが!C103</f>
        <v>#REF!</v>
      </c>
      <c r="C42" s="34" t="e">
        <f aca="false">年けが!D103</f>
        <v>#REF!</v>
      </c>
      <c r="D42" s="34" t="e">
        <f aca="false">年けが!E103</f>
        <v>#REF!</v>
      </c>
      <c r="E42" s="34" t="e">
        <f aca="false">年けが!F103</f>
        <v>#REF!</v>
      </c>
      <c r="F42" s="34" t="e">
        <f aca="false">年けが!G103</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B2:G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1</xdr:col>
                    <xdr:colOff>579240</xdr:colOff>
                    <xdr:row>1</xdr:row>
                    <xdr:rowOff>295560</xdr:rowOff>
                  </from>
                  <to>
                    <xdr:col>12</xdr:col>
                    <xdr:colOff>650160</xdr:colOff>
                    <xdr:row>2</xdr:row>
                    <xdr:rowOff>756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3</xdr:col>
                    <xdr:colOff>159840</xdr:colOff>
                    <xdr:row>1</xdr:row>
                    <xdr:rowOff>304200</xdr:rowOff>
                  </from>
                  <to>
                    <xdr:col>14</xdr:col>
                    <xdr:colOff>400680</xdr:colOff>
                    <xdr:row>2</xdr:row>
                    <xdr:rowOff>75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54"/>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A2" activeCellId="0" sqref="A1:A16384"/>
    </sheetView>
  </sheetViews>
  <sheetFormatPr defaultColWidth="8.9921875" defaultRowHeight="13.5" zeroHeight="false" outlineLevelRow="0" outlineLevelCol="0"/>
  <cols>
    <col collapsed="false" customWidth="true" hidden="true" outlineLevel="0" max="1" min="1" style="28" width="21.2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c r="B1" s="28" t="n">
        <f aca="false">B2</f>
        <v>4</v>
      </c>
      <c r="C1" s="32" t="s">
        <v>83</v>
      </c>
      <c r="D1" s="28" t="n">
        <v>6</v>
      </c>
      <c r="E1" s="28" t="n">
        <v>505</v>
      </c>
    </row>
    <row r="2" customFormat="false" ht="43.5" hidden="false" customHeight="true" outlineLevel="0" collapsed="false">
      <c r="B2" s="48" t="n">
        <v>4</v>
      </c>
      <c r="C2" s="49" t="s">
        <v>84</v>
      </c>
      <c r="D2" s="49"/>
      <c r="E2" s="49"/>
      <c r="F2" s="49"/>
      <c r="H2" s="30" t="n">
        <v>0</v>
      </c>
      <c r="I2" s="31" t="e">
        <f aca="true">"けがでの来室件数　"&amp;INDIRECT($K$2)&amp;"件　　病院対応件数　"&amp;INDIRECT($L$2)&amp;"件"</f>
        <v>#REF!</v>
      </c>
      <c r="J2" s="31"/>
      <c r="K2" s="50" t="str">
        <f aca="false">$B$1&amp;"けが!I3:J3"</f>
        <v>4けが!I3:J3</v>
      </c>
      <c r="L2" s="50" t="str">
        <f aca="false">$B$1&amp;"けが!M3"</f>
        <v>4けが!M3</v>
      </c>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A5" s="28" t="s">
        <v>85</v>
      </c>
      <c r="B5" s="33" t="s">
        <v>58</v>
      </c>
      <c r="C5" s="33" t="s">
        <v>59</v>
      </c>
      <c r="D5" s="33" t="s">
        <v>60</v>
      </c>
      <c r="E5" s="33" t="s">
        <v>61</v>
      </c>
      <c r="F5" s="33" t="s">
        <v>62</v>
      </c>
      <c r="G5" s="33" t="s">
        <v>63</v>
      </c>
      <c r="H5" s="33" t="s">
        <v>64</v>
      </c>
    </row>
    <row r="6" customFormat="false" ht="27" hidden="false" customHeight="true" outlineLevel="0" collapsed="false">
      <c r="A6" s="28" t="str">
        <f aca="false">$B$1&amp;$C$1&amp;"!$F$"&amp;$D$1&amp;":$F$"&amp;$E$1</f>
        <v>4けが!$F$6:$F$505</v>
      </c>
      <c r="B6" s="34" t="e">
        <f aca="true">COUNTIF(INDIRECT($A6),B5)</f>
        <v>#REF!</v>
      </c>
      <c r="C6" s="34" t="e">
        <f aca="true">COUNTIF(INDIRECT($A6),C5)</f>
        <v>#REF!</v>
      </c>
      <c r="D6" s="34" t="e">
        <f aca="true">COUNTIF(INDIRECT($A6),D5)</f>
        <v>#REF!</v>
      </c>
      <c r="E6" s="34" t="e">
        <f aca="true">COUNTIF(INDIRECT($A6),E5)</f>
        <v>#REF!</v>
      </c>
      <c r="F6" s="34" t="e">
        <f aca="true">COUNTIF(INDIRECT($A6),F5)</f>
        <v>#REF!</v>
      </c>
      <c r="G6" s="34" t="e">
        <f aca="true">COUNTIF(INDIRECT($A6),G5)</f>
        <v>#REF!</v>
      </c>
      <c r="H6" s="34" t="e">
        <f aca="true">COUNTIF(INDIRECT($A6),H5)</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A9" s="28" t="s">
        <v>86</v>
      </c>
      <c r="B9" s="36" t="s">
        <v>66</v>
      </c>
      <c r="C9" s="36" t="s">
        <v>67</v>
      </c>
      <c r="D9" s="36" t="s">
        <v>68</v>
      </c>
      <c r="E9" s="37" t="s">
        <v>69</v>
      </c>
      <c r="F9" s="0"/>
      <c r="G9" s="0"/>
    </row>
    <row r="10" customFormat="false" ht="27" hidden="false" customHeight="true" outlineLevel="0" collapsed="false">
      <c r="A10" s="28" t="str">
        <f aca="false">$B$1&amp;$C$1&amp;"!$H$"&amp;$D$1&amp;":$H$"&amp;$E$1</f>
        <v>4けが!$H$6:$H$505</v>
      </c>
      <c r="B10" s="34" t="e">
        <f aca="true">COUNTIF(INDIRECT($A10),1)</f>
        <v>#REF!</v>
      </c>
      <c r="C10" s="34" t="e">
        <f aca="true">COUNTIF(INDIRECT($A10),2)</f>
        <v>#REF!</v>
      </c>
      <c r="D10" s="34" t="e">
        <f aca="true">COUNTIF(INDIRECT($A10),3)</f>
        <v>#REF!</v>
      </c>
      <c r="E10" s="34" t="e">
        <f aca="true">COUNTIF(INDIRECT($A10),"や")</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A13" s="28" t="s">
        <v>87</v>
      </c>
      <c r="B13" s="39"/>
      <c r="C13" s="36" t="s">
        <v>66</v>
      </c>
      <c r="D13" s="36" t="s">
        <v>67</v>
      </c>
      <c r="E13" s="36" t="s">
        <v>68</v>
      </c>
      <c r="F13" s="37" t="s">
        <v>69</v>
      </c>
      <c r="G13" s="0"/>
      <c r="H13" s="0"/>
    </row>
    <row r="14" customFormat="false" ht="27" hidden="false" customHeight="true" outlineLevel="0" collapsed="false">
      <c r="A14" s="28" t="str">
        <f aca="false">$B$1&amp;$C$1&amp;"!$R$"&amp;$D$1&amp;":$R$"&amp;$E$1</f>
        <v>4けが!$R$6:$R$505</v>
      </c>
      <c r="B14" s="40" t="s">
        <v>71</v>
      </c>
      <c r="C14" s="34" t="e">
        <f aca="true">COUNTIF(INDIRECT($A14),"1男?")</f>
        <v>#REF!</v>
      </c>
      <c r="D14" s="34" t="e">
        <f aca="true">COUNTIF(INDIRECT($A14),"2男?")</f>
        <v>#REF!</v>
      </c>
      <c r="E14" s="34" t="e">
        <f aca="true">COUNTIF(INDIRECT($A14),"3男?")</f>
        <v>#REF!</v>
      </c>
      <c r="F14" s="34" t="e">
        <f aca="true">COUNTIF(INDIRECT($A14),"や男?")</f>
        <v>#REF!</v>
      </c>
      <c r="G14" s="0"/>
      <c r="H14" s="0"/>
    </row>
    <row r="15" customFormat="false" ht="27" hidden="false" customHeight="true" outlineLevel="0" collapsed="false">
      <c r="B15" s="40" t="s">
        <v>72</v>
      </c>
      <c r="C15" s="34" t="e">
        <f aca="true">COUNTIF(INDIRECT($A14),"1女?")</f>
        <v>#REF!</v>
      </c>
      <c r="D15" s="34" t="e">
        <f aca="true">COUNTIF(INDIRECT($A14),"2女?")</f>
        <v>#REF!</v>
      </c>
      <c r="E15" s="34" t="e">
        <f aca="true">COUNTIF(INDIRECT($A14),"3女?")</f>
        <v>#REF!</v>
      </c>
      <c r="F15" s="34" t="e">
        <f aca="true">COUNTIF(INDIRECT($A14),"や女?")</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A18" s="28" t="s">
        <v>88</v>
      </c>
      <c r="B18" s="41" t="s">
        <v>73</v>
      </c>
      <c r="I18" s="42"/>
    </row>
    <row r="19" customFormat="false" ht="27" hidden="false" customHeight="true" outlineLevel="0" collapsed="false">
      <c r="A19" s="28" t="str">
        <f aca="false">$B$1&amp;$C$1&amp;"!$K$"&amp;$D$1&amp;":$K$"&amp;$E$1</f>
        <v>4けが!$K$6:$K$505</v>
      </c>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true">COUNTIF(INDIRECT($A19),B19)</f>
        <v>#REF!</v>
      </c>
      <c r="C20" s="34" t="e">
        <f aca="true">COUNTIF(INDIRECT($A19),C19)</f>
        <v>#REF!</v>
      </c>
      <c r="D20" s="34" t="e">
        <f aca="true">COUNTIF(INDIRECT($A19),D19)</f>
        <v>#REF!</v>
      </c>
      <c r="E20" s="34" t="e">
        <f aca="true">COUNTIF(INDIRECT($A19),E19)</f>
        <v>#REF!</v>
      </c>
      <c r="F20" s="34" t="e">
        <f aca="true">COUNTIF(INDIRECT($A19),F19)</f>
        <v>#REF!</v>
      </c>
      <c r="G20" s="34" t="e">
        <f aca="true">COUNTIF(INDIRECT($A19),G19)</f>
        <v>#REF!</v>
      </c>
      <c r="H20" s="34" t="e">
        <f aca="true">COUNTIF(INDIRECT($A19),H19)</f>
        <v>#REF!</v>
      </c>
      <c r="I20" s="34" t="e">
        <f aca="true">COUNTIF(INDIRECT($A19),I19)</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A25" s="28" t="s">
        <v>87</v>
      </c>
      <c r="B25" s="45"/>
      <c r="C25" s="36" t="s">
        <v>66</v>
      </c>
      <c r="D25" s="36" t="s">
        <v>67</v>
      </c>
      <c r="E25" s="36" t="s">
        <v>68</v>
      </c>
      <c r="F25" s="37" t="s">
        <v>69</v>
      </c>
      <c r="G25" s="0"/>
      <c r="H25" s="0"/>
    </row>
    <row r="26" customFormat="false" ht="27" hidden="false" customHeight="true" outlineLevel="0" collapsed="false">
      <c r="A26" s="28" t="str">
        <f aca="false">$B$1&amp;$C$1&amp;"!$R$"&amp;$D$1&amp;":$R$"&amp;$E$1</f>
        <v>4けが!$R$6:$R$505</v>
      </c>
      <c r="B26" s="46" t="s">
        <v>75</v>
      </c>
      <c r="C26" s="34" t="e">
        <f aca="true">COUNTIF(INDIRECT($A26),"1*1")</f>
        <v>#REF!</v>
      </c>
      <c r="D26" s="34" t="e">
        <f aca="true">COUNTIF(INDIRECT($A26),"2*1")</f>
        <v>#REF!</v>
      </c>
      <c r="E26" s="34" t="e">
        <f aca="true">COUNTIF(INDIRECT($A26),"3*1")</f>
        <v>#REF!</v>
      </c>
      <c r="F26" s="34" t="e">
        <f aca="true">COUNTIF(INDIRECT($A26),"や*1")</f>
        <v>#REF!</v>
      </c>
      <c r="G26" s="0"/>
      <c r="H26" s="0"/>
    </row>
    <row r="27" customFormat="false" ht="27" hidden="false" customHeight="true" outlineLevel="0" collapsed="false">
      <c r="B27" s="46" t="s">
        <v>76</v>
      </c>
      <c r="C27" s="34" t="e">
        <f aca="true">COUNTIF(INDIRECT($A26),"1*2")</f>
        <v>#REF!</v>
      </c>
      <c r="D27" s="34" t="e">
        <f aca="true">COUNTIF(INDIRECT($A26),"2*2")</f>
        <v>#REF!</v>
      </c>
      <c r="E27" s="34" t="e">
        <f aca="true">COUNTIF(INDIRECT($A26),"3*2")</f>
        <v>#REF!</v>
      </c>
      <c r="F27" s="34" t="e">
        <f aca="true">COUNTIF(INDIRECT($A26),"や*2")</f>
        <v>#REF!</v>
      </c>
      <c r="G27" s="0"/>
      <c r="H27" s="0"/>
    </row>
    <row r="28" customFormat="false" ht="27" hidden="false" customHeight="true" outlineLevel="0" collapsed="false">
      <c r="B28" s="46" t="s">
        <v>77</v>
      </c>
      <c r="C28" s="34" t="e">
        <f aca="true">COUNTIF(INDIRECT($A26),"1*3")</f>
        <v>#REF!</v>
      </c>
      <c r="D28" s="34" t="e">
        <f aca="true">COUNTIF(INDIRECT($A26),"2*3")</f>
        <v>#REF!</v>
      </c>
      <c r="E28" s="34" t="e">
        <f aca="true">COUNTIF(INDIRECT($A26),"3*3")</f>
        <v>#REF!</v>
      </c>
      <c r="F28" s="34"/>
      <c r="G28" s="0"/>
      <c r="H28" s="0"/>
    </row>
    <row r="29" customFormat="false" ht="27" hidden="false" customHeight="true" outlineLevel="0" collapsed="false">
      <c r="B29" s="46" t="s">
        <v>78</v>
      </c>
      <c r="C29" s="34" t="e">
        <f aca="true">COUNTIF(INDIRECT($A26),"1*4")</f>
        <v>#REF!</v>
      </c>
      <c r="D29" s="34" t="e">
        <f aca="true">COUNTIF(INDIRECT($A26),"2*4")</f>
        <v>#REF!</v>
      </c>
      <c r="E29" s="34" t="e">
        <f aca="true">COUNTIF(INDIRECT($A26),"3*4")</f>
        <v>#REF!</v>
      </c>
      <c r="F29" s="34"/>
      <c r="G29" s="0"/>
      <c r="H29" s="0"/>
    </row>
    <row r="30" customFormat="false" ht="27" hidden="false" customHeight="true" outlineLevel="0" collapsed="false">
      <c r="B30" s="46" t="s">
        <v>79</v>
      </c>
      <c r="C30" s="34" t="e">
        <f aca="true">COUNTIF(INDIRECT($A26),"1*5")</f>
        <v>#REF!</v>
      </c>
      <c r="D30" s="34" t="e">
        <f aca="true">COUNTIF(INDIRECT($A26),"2*5")</f>
        <v>#REF!</v>
      </c>
      <c r="E30" s="34" t="e">
        <f aca="true">COUNTIF(INDIRECT($A26),"3*5")</f>
        <v>#REF!</v>
      </c>
      <c r="F30" s="34"/>
      <c r="G30" s="0"/>
      <c r="H30" s="0"/>
    </row>
    <row r="31" customFormat="false" ht="27" hidden="false" customHeight="true" outlineLevel="0" collapsed="false">
      <c r="B31" s="46" t="s">
        <v>80</v>
      </c>
      <c r="C31" s="34" t="e">
        <f aca="true">COUNTIF(INDIRECT($A26),"1*6")</f>
        <v>#REF!</v>
      </c>
      <c r="D31" s="34" t="e">
        <f aca="true">COUNTIF(INDIRECT($A26),"2*6")</f>
        <v>#REF!</v>
      </c>
      <c r="E31" s="34" t="e">
        <f aca="true">COUNTIF(INDIRECT($A26),"3*6")</f>
        <v>#REF!</v>
      </c>
      <c r="F31" s="34"/>
    </row>
    <row r="32" customFormat="false" ht="31.5" hidden="false" customHeight="true" outlineLevel="0" collapsed="false">
      <c r="A32" s="28" t="s">
        <v>89</v>
      </c>
      <c r="B32" s="41" t="s">
        <v>81</v>
      </c>
      <c r="I32" s="42"/>
      <c r="U32" s="41" t="s">
        <v>81</v>
      </c>
      <c r="AB32" s="42"/>
      <c r="AC32" s="42"/>
      <c r="AD32" s="42"/>
      <c r="AE32" s="42"/>
      <c r="AF32" s="42"/>
      <c r="AG32" s="42"/>
      <c r="AH32" s="42"/>
    </row>
    <row r="33" customFormat="false" ht="27" hidden="false" customHeight="true" outlineLevel="0" collapsed="false">
      <c r="A33" s="28" t="str">
        <f aca="false">$B$1&amp;$C$1&amp;"!$L$"&amp;$D$1&amp;":$L$"&amp;$E$1</f>
        <v>4けが!$L$6:$L$505</v>
      </c>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51" t="str">
        <f aca="false">リスト!$F$3</f>
        <v>野球</v>
      </c>
      <c r="V33" s="51" t="str">
        <f aca="false">リスト!$F$4</f>
        <v>ソフトボール</v>
      </c>
      <c r="W33" s="51" t="str">
        <f aca="false">リスト!$F$5</f>
        <v>サッカー</v>
      </c>
      <c r="X33" s="51" t="str">
        <f aca="false">リスト!$F$6</f>
        <v>ソフトテニス</v>
      </c>
      <c r="Y33" s="51" t="str">
        <f aca="false">リスト!$F$7</f>
        <v>陸上競技</v>
      </c>
      <c r="Z33" s="51" t="str">
        <f aca="false">リスト!$F$8</f>
        <v>バスケット</v>
      </c>
      <c r="AA33" s="51" t="str">
        <f aca="false">リスト!$F$9</f>
        <v>バレーボール</v>
      </c>
      <c r="AB33" s="51" t="str">
        <f aca="false">リスト!$F$10</f>
        <v>卓球</v>
      </c>
      <c r="AC33" s="51" t="str">
        <f aca="false">リスト!$F$11</f>
        <v>剣道</v>
      </c>
      <c r="AD33" s="51" t="str">
        <f aca="false">リスト!$F$12</f>
        <v>美術</v>
      </c>
      <c r="AE33" s="51" t="str">
        <f aca="false">リスト!$F$13</f>
        <v>吹奏楽</v>
      </c>
      <c r="AF33" s="51" t="str">
        <f aca="false">リスト!$F$14</f>
        <v>演劇</v>
      </c>
      <c r="AG33" s="51" t="str">
        <f aca="false">リスト!$F$15</f>
        <v>科学同好会</v>
      </c>
      <c r="AH33" s="51"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true">COUNTIF(INDIRECT($A33),U33)</f>
        <v>#REF!</v>
      </c>
      <c r="V34" s="34" t="e">
        <f aca="true">COUNTIF(INDIRECT($A33),V33)</f>
        <v>#REF!</v>
      </c>
      <c r="W34" s="34" t="e">
        <f aca="true">COUNTIF(INDIRECT($A33),W33)</f>
        <v>#REF!</v>
      </c>
      <c r="X34" s="34" t="e">
        <f aca="true">COUNTIF(INDIRECT($A33),X33)</f>
        <v>#REF!</v>
      </c>
      <c r="Y34" s="34" t="e">
        <f aca="true">COUNTIF(INDIRECT($A33),Y33)</f>
        <v>#REF!</v>
      </c>
      <c r="Z34" s="34" t="e">
        <f aca="true">COUNTIF(INDIRECT($A33),Z33)</f>
        <v>#REF!</v>
      </c>
      <c r="AA34" s="34" t="e">
        <f aca="true">COUNTIF(INDIRECT($A33),AA33)</f>
        <v>#REF!</v>
      </c>
      <c r="AB34" s="34" t="e">
        <f aca="true">COUNTIF(INDIRECT($A33),AB33)</f>
        <v>#REF!</v>
      </c>
      <c r="AC34" s="34" t="e">
        <f aca="true">COUNTIF(INDIRECT($A33),AC33)</f>
        <v>#REF!</v>
      </c>
      <c r="AD34" s="34" t="e">
        <f aca="true">COUNTIF(INDIRECT($A33),AD33)</f>
        <v>#REF!</v>
      </c>
      <c r="AE34" s="34" t="e">
        <f aca="true">COUNTIF(INDIRECT($A33),AE33)</f>
        <v>#REF!</v>
      </c>
      <c r="AF34" s="34" t="e">
        <f aca="true">COUNTIF(INDIRECT($A33),AF33)</f>
        <v>#REF!</v>
      </c>
      <c r="AG34" s="34" t="e">
        <f aca="true">COUNTIF(INDIRECT($A33),AG33)</f>
        <v>#REF!</v>
      </c>
      <c r="AH34" s="34" t="e">
        <f aca="true">COUNTIF(INDIRECT($A33),AH33)</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A38" s="28" t="s">
        <v>90</v>
      </c>
      <c r="B38" s="41" t="s">
        <v>82</v>
      </c>
      <c r="I38" s="42"/>
      <c r="U38" s="41" t="s">
        <v>82</v>
      </c>
      <c r="AB38" s="42"/>
      <c r="AC38" s="42"/>
      <c r="AD38" s="42"/>
    </row>
    <row r="39" customFormat="false" ht="27" hidden="false" customHeight="true" outlineLevel="0" collapsed="false">
      <c r="A39" s="28" t="str">
        <f aca="false">$B$1&amp;$C$1&amp;"!$G$"&amp;$D$1&amp;":$G$"&amp;$E$1</f>
        <v>4けが!$G$6:$G$505</v>
      </c>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51" t="str">
        <f aca="false">リスト!$H3</f>
        <v>部活（朝練）</v>
      </c>
      <c r="V39" s="51" t="str">
        <f aca="false">リスト!$H4</f>
        <v>部活（放課後）</v>
      </c>
      <c r="W39" s="51" t="str">
        <f aca="false">リスト!$H5</f>
        <v>体育</v>
      </c>
      <c r="X39" s="51" t="str">
        <f aca="false">リスト!$H6</f>
        <v>休み時間</v>
      </c>
      <c r="Y39" s="51" t="str">
        <f aca="false">リスト!$H7</f>
        <v>昼休み</v>
      </c>
      <c r="Z39" s="51" t="str">
        <f aca="false">リスト!$H8</f>
        <v>授業中</v>
      </c>
      <c r="AA39" s="51" t="str">
        <f aca="false">リスト!$H9</f>
        <v>登下校</v>
      </c>
      <c r="AB39" s="51" t="str">
        <f aca="false">リスト!$H10</f>
        <v>休み中</v>
      </c>
      <c r="AC39" s="51" t="str">
        <f aca="false">リスト!$H11</f>
        <v>体育祭（練習・当日）</v>
      </c>
      <c r="AD39" s="51"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true">COUNTIF(INDIRECT($A39),U39)</f>
        <v>#REF!</v>
      </c>
      <c r="V40" s="34" t="e">
        <f aca="true">COUNTIF(INDIRECT($A39),V39)</f>
        <v>#REF!</v>
      </c>
      <c r="W40" s="34" t="e">
        <f aca="true">COUNTIF(INDIRECT($A39),W39)</f>
        <v>#REF!</v>
      </c>
      <c r="X40" s="34" t="e">
        <f aca="true">COUNTIF(INDIRECT($A39),X39)</f>
        <v>#REF!</v>
      </c>
      <c r="Y40" s="34" t="e">
        <f aca="true">COUNTIF(INDIRECT($A39),Y39)</f>
        <v>#REF!</v>
      </c>
      <c r="Z40" s="34" t="e">
        <f aca="true">COUNTIF(INDIRECT($A39),Z39)</f>
        <v>#REF!</v>
      </c>
      <c r="AA40" s="34" t="e">
        <f aca="true">COUNTIF(INDIRECT($A39),AA39)</f>
        <v>#REF!</v>
      </c>
      <c r="AB40" s="34" t="e">
        <f aca="true">COUNTIF(INDIRECT($A39),AB39)</f>
        <v>#REF!</v>
      </c>
      <c r="AC40" s="34" t="e">
        <f aca="true">COUNTIF(INDIRECT($A39),AC39)</f>
        <v>#REF!</v>
      </c>
      <c r="AD40" s="34" t="e">
        <f aca="true">COUNTIF(INDIRECT($A39),AD39)</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row>
    <row r="42" customFormat="false" ht="27.75" hidden="false" customHeight="true" outlineLevel="0" collapsed="false">
      <c r="B42" s="34" t="e">
        <f aca="false">Z40</f>
        <v>#REF!</v>
      </c>
      <c r="C42" s="34" t="e">
        <f aca="false">AA40</f>
        <v>#REF!</v>
      </c>
      <c r="D42" s="34" t="e">
        <f aca="false">AB40</f>
        <v>#REF!</v>
      </c>
      <c r="E42" s="34" t="e">
        <f aca="false">AC40</f>
        <v>#REF!</v>
      </c>
      <c r="F42" s="34" t="e">
        <f aca="false">AD40</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C2:F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2</xdr:col>
                    <xdr:colOff>339480</xdr:colOff>
                    <xdr:row>1</xdr:row>
                    <xdr:rowOff>315000</xdr:rowOff>
                  </from>
                  <to>
                    <xdr:col>13</xdr:col>
                    <xdr:colOff>410400</xdr:colOff>
                    <xdr:row>2</xdr:row>
                    <xdr:rowOff>954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4</xdr:col>
                    <xdr:colOff>160200</xdr:colOff>
                    <xdr:row>1</xdr:row>
                    <xdr:rowOff>323640</xdr:rowOff>
                  </from>
                  <to>
                    <xdr:col>15</xdr:col>
                    <xdr:colOff>210960</xdr:colOff>
                    <xdr:row>2</xdr:row>
                    <xdr:rowOff>95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H54"/>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B6" activeCellId="0" sqref="B6"/>
    </sheetView>
  </sheetViews>
  <sheetFormatPr defaultColWidth="8.9921875" defaultRowHeight="13.5" zeroHeight="false" outlineLevelRow="0" outlineLevelCol="0"/>
  <cols>
    <col collapsed="false" customWidth="true" hidden="true" outlineLevel="0" max="1" min="1" style="28" width="21.2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c r="B1" s="28" t="n">
        <f aca="false">B2</f>
        <v>5</v>
      </c>
      <c r="C1" s="32" t="s">
        <v>83</v>
      </c>
      <c r="D1" s="28" t="n">
        <v>6</v>
      </c>
      <c r="E1" s="28" t="n">
        <v>505</v>
      </c>
    </row>
    <row r="2" customFormat="false" ht="43.5" hidden="false" customHeight="true" outlineLevel="0" collapsed="false">
      <c r="A2" s="28" t="str">
        <f aca="false">$B$1&amp;$C$1&amp;"!$M$"&amp;$D$1&amp;":$M$"&amp;$E$1</f>
        <v>5けが!$M$6:$M$505</v>
      </c>
      <c r="B2" s="48" t="n">
        <v>5</v>
      </c>
      <c r="C2" s="49" t="s">
        <v>91</v>
      </c>
      <c r="D2" s="49"/>
      <c r="E2" s="49"/>
      <c r="F2" s="49"/>
      <c r="H2" s="30" t="n">
        <v>0</v>
      </c>
      <c r="I2" s="31" t="e">
        <f aca="true">"けがでの来室件数　"&amp;INDIRECT($K$2)&amp;"件　　病院対応件数　"&amp;INDIRECT($L$2)&amp;"件"</f>
        <v>#REF!</v>
      </c>
      <c r="J2" s="31"/>
      <c r="K2" s="50" t="str">
        <f aca="false">$B$1&amp;"けが!I3:J3"</f>
        <v>5けが!I3:J3</v>
      </c>
      <c r="L2" s="50" t="str">
        <f aca="false">$B$1&amp;"けが!M3"</f>
        <v>5けが!M3</v>
      </c>
    </row>
    <row r="3" customFormat="false" ht="12.75" hidden="false" customHeight="true" outlineLevel="0" collapsed="false">
      <c r="A3" s="28" t="s">
        <v>92</v>
      </c>
      <c r="H3" s="30" t="n">
        <v>4</v>
      </c>
    </row>
    <row r="4" customFormat="false" ht="18" hidden="false" customHeight="true" outlineLevel="0" collapsed="false">
      <c r="B4" s="32" t="s">
        <v>57</v>
      </c>
    </row>
    <row r="5" customFormat="false" ht="27" hidden="false" customHeight="true" outlineLevel="0" collapsed="false">
      <c r="A5" s="28" t="s">
        <v>85</v>
      </c>
      <c r="B5" s="33" t="s">
        <v>58</v>
      </c>
      <c r="C5" s="33" t="s">
        <v>59</v>
      </c>
      <c r="D5" s="33" t="s">
        <v>60</v>
      </c>
      <c r="E5" s="33" t="s">
        <v>61</v>
      </c>
      <c r="F5" s="33" t="s">
        <v>62</v>
      </c>
      <c r="G5" s="33" t="s">
        <v>63</v>
      </c>
      <c r="H5" s="33" t="s">
        <v>64</v>
      </c>
    </row>
    <row r="6" customFormat="false" ht="27" hidden="false" customHeight="true" outlineLevel="0" collapsed="false">
      <c r="A6" s="28" t="str">
        <f aca="false">$B$1&amp;$C$1&amp;"!$F$"&amp;$D$1&amp;":$F$"&amp;$E$1</f>
        <v>5けが!$F$6:$F$505</v>
      </c>
      <c r="B6" s="34" t="e">
        <f aca="true">SUMPRODUCT((INDIRECT($A6)=B5)*(INDIRECT($A$2)=$A$3))</f>
        <v>#REF!</v>
      </c>
      <c r="C6" s="34" t="e">
        <f aca="true">SUMPRODUCT((INDIRECT($A6)=C5)*(INDIRECT($A$2)=$A$3))</f>
        <v>#REF!</v>
      </c>
      <c r="D6" s="34" t="e">
        <f aca="true">SUMPRODUCT((INDIRECT($A6)=D5)*(INDIRECT($A$2)=$A$3))</f>
        <v>#REF!</v>
      </c>
      <c r="E6" s="34" t="e">
        <f aca="true">SUMPRODUCT((INDIRECT($A6)=E5)*(INDIRECT($A$2)=$A$3))</f>
        <v>#REF!</v>
      </c>
      <c r="F6" s="34" t="e">
        <f aca="true">SUMPRODUCT((INDIRECT($A6)=F5)*(INDIRECT($A$2)=$A$3))</f>
        <v>#REF!</v>
      </c>
      <c r="G6" s="34" t="e">
        <f aca="true">SUMPRODUCT((INDIRECT($A6)=G5)*(INDIRECT($A$2)=$A$3))</f>
        <v>#REF!</v>
      </c>
      <c r="H6" s="34" t="e">
        <f aca="true">SUMPRODUCT((INDIRECT($A6)=H5)*(INDIRECT($A$2)=$A$3))</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A9" s="28" t="s">
        <v>86</v>
      </c>
      <c r="B9" s="36" t="s">
        <v>66</v>
      </c>
      <c r="C9" s="36" t="s">
        <v>67</v>
      </c>
      <c r="D9" s="36" t="s">
        <v>68</v>
      </c>
      <c r="E9" s="37" t="s">
        <v>69</v>
      </c>
      <c r="F9" s="0"/>
      <c r="G9" s="0"/>
    </row>
    <row r="10" customFormat="false" ht="27" hidden="false" customHeight="true" outlineLevel="0" collapsed="false">
      <c r="A10" s="28" t="str">
        <f aca="false">$B$1&amp;$C$1&amp;"!$H$"&amp;$D$1&amp;":$H$"&amp;$E$1</f>
        <v>5けが!$H$6:$H$505</v>
      </c>
      <c r="B10" s="34" t="e">
        <f aca="true">SUMPRODUCT((INDIRECT($A10)=1)*(INDIRECT($A$2)=$A$3))</f>
        <v>#REF!</v>
      </c>
      <c r="C10" s="34" t="e">
        <f aca="true">SUMPRODUCT((INDIRECT($A10)=2)*(INDIRECT($A$2)=$A$3))</f>
        <v>#REF!</v>
      </c>
      <c r="D10" s="34" t="e">
        <f aca="true">SUMPRODUCT((INDIRECT($A10)=3)*(INDIRECT($A$2)=$A$3))</f>
        <v>#REF!</v>
      </c>
      <c r="E10" s="34" t="e">
        <f aca="true">SUMPRODUCT((INDIRECT($A10)="や")*(INDIRECT($A$2)=$A$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A13" s="28" t="s">
        <v>87</v>
      </c>
      <c r="B13" s="39"/>
      <c r="C13" s="36" t="s">
        <v>66</v>
      </c>
      <c r="D13" s="36" t="s">
        <v>67</v>
      </c>
      <c r="E13" s="36" t="s">
        <v>68</v>
      </c>
      <c r="F13" s="37" t="s">
        <v>69</v>
      </c>
      <c r="G13" s="0"/>
      <c r="H13" s="0"/>
    </row>
    <row r="14" customFormat="false" ht="27" hidden="false" customHeight="true" outlineLevel="0" collapsed="false">
      <c r="A14" s="28" t="str">
        <f aca="false">$B$1&amp;$C$1&amp;"!$H$"&amp;$D$1&amp;":$H$"&amp;$E$1</f>
        <v>5けが!$H$6:$H$505</v>
      </c>
      <c r="B14" s="40" t="s">
        <v>71</v>
      </c>
      <c r="C14" s="34" t="e">
        <f aca="true">SUMPRODUCT((INDIRECT($A$14)=1)*(INDIRECT($A$15)=$B14)*(INDIRECT($A$2)=$A$3))</f>
        <v>#REF!</v>
      </c>
      <c r="D14" s="34" t="e">
        <f aca="true">SUMPRODUCT((INDIRECT($A$14)=2)*(INDIRECT($A$15)=$B14)*(INDIRECT($A$2)=$A$3))</f>
        <v>#REF!</v>
      </c>
      <c r="E14" s="34" t="e">
        <f aca="true">SUMPRODUCT((INDIRECT($A$14)=3)*(INDIRECT($A$15)=$B14)*(INDIRECT($A$2)=$A$3))</f>
        <v>#REF!</v>
      </c>
      <c r="F14" s="34" t="e">
        <f aca="true">SUMPRODUCT((INDIRECT($A$14)="や")*(INDIRECT($A$15)=$B14)*(INDIRECT($A$2)=$A$3))</f>
        <v>#REF!</v>
      </c>
      <c r="G14" s="0"/>
      <c r="H14" s="0"/>
    </row>
    <row r="15" customFormat="false" ht="27" hidden="false" customHeight="true" outlineLevel="0" collapsed="false">
      <c r="A15" s="28" t="str">
        <f aca="false">$B$1&amp;$C$1&amp;"!$J$"&amp;$D$1&amp;":$J$"&amp;$E$1</f>
        <v>5けが!$J$6:$J$505</v>
      </c>
      <c r="B15" s="40" t="s">
        <v>72</v>
      </c>
      <c r="C15" s="34" t="e">
        <f aca="true">SUMPRODUCT((INDIRECT($A$14)=1)*(INDIRECT($A$15)=$B15)*(INDIRECT($A$2)=$A$3))</f>
        <v>#REF!</v>
      </c>
      <c r="D15" s="34" t="e">
        <f aca="true">SUMPRODUCT((INDIRECT($A$14)=2)*(INDIRECT($A$15)=$B15)*(INDIRECT($A$2)=$A$3))</f>
        <v>#REF!</v>
      </c>
      <c r="E15" s="34" t="e">
        <f aca="true">SUMPRODUCT((INDIRECT($A$14)=3)*(INDIRECT($A$15)=$B15)*(INDIRECT($A$2)=$A$3))</f>
        <v>#REF!</v>
      </c>
      <c r="F15" s="34" t="e">
        <f aca="true">SUMPRODUCT((INDIRECT($A$14)="や")*(INDIRECT($A$15)=$B15)*(INDIRECT($A$2)=$A$3))</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A18" s="28" t="s">
        <v>88</v>
      </c>
      <c r="B18" s="41" t="s">
        <v>73</v>
      </c>
      <c r="I18" s="42"/>
    </row>
    <row r="19" customFormat="false" ht="27" hidden="false" customHeight="true" outlineLevel="0" collapsed="false">
      <c r="A19" s="28" t="str">
        <f aca="false">$B$1&amp;$C$1&amp;"!$K$"&amp;$D$1&amp;":$K$"&amp;$E$1</f>
        <v>5けが!$K$6:$K$505</v>
      </c>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true">SUMPRODUCT((INDIRECT($A19)=B19)*(INDIRECT($A$2)=$A$3))</f>
        <v>#REF!</v>
      </c>
      <c r="C20" s="34" t="e">
        <f aca="true">SUMPRODUCT((INDIRECT($A19)=C19)*(INDIRECT($A$2)=$A$3))</f>
        <v>#REF!</v>
      </c>
      <c r="D20" s="34" t="e">
        <f aca="true">SUMPRODUCT((INDIRECT($A19)=D19)*(INDIRECT($A$2)=$A$3))</f>
        <v>#REF!</v>
      </c>
      <c r="E20" s="34" t="e">
        <f aca="true">SUMPRODUCT((INDIRECT($A19)=E19)*(INDIRECT($A$2)=$A$3))</f>
        <v>#REF!</v>
      </c>
      <c r="F20" s="34" t="e">
        <f aca="true">SUMPRODUCT((INDIRECT($A19)=F19)*(INDIRECT($A$2)=$A$3))</f>
        <v>#REF!</v>
      </c>
      <c r="G20" s="34" t="e">
        <f aca="true">SUMPRODUCT((INDIRECT($A19)=G19)*(INDIRECT($A$2)=$A$3))</f>
        <v>#REF!</v>
      </c>
      <c r="H20" s="34" t="e">
        <f aca="true">SUMPRODUCT((INDIRECT($A19)=H19)*(INDIRECT($A$2)=$A$3))</f>
        <v>#REF!</v>
      </c>
      <c r="I20" s="34" t="e">
        <f aca="true">SUMPRODUCT((INDIRECT($A19)=I19)*(INDIRECT($A$2)=$A$3))</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A25" s="28" t="s">
        <v>87</v>
      </c>
      <c r="B25" s="45"/>
      <c r="C25" s="36" t="s">
        <v>66</v>
      </c>
      <c r="D25" s="36" t="s">
        <v>67</v>
      </c>
      <c r="E25" s="36" t="s">
        <v>68</v>
      </c>
      <c r="F25" s="37" t="s">
        <v>69</v>
      </c>
      <c r="G25" s="0"/>
      <c r="H25" s="0"/>
    </row>
    <row r="26" customFormat="false" ht="27" hidden="false" customHeight="true" outlineLevel="0" collapsed="false">
      <c r="A26" s="28" t="str">
        <f aca="false">$B$1&amp;$C$1&amp;"!$H$"&amp;$D$1&amp;":$H$"&amp;$E$1</f>
        <v>5けが!$H$6:$H$505</v>
      </c>
      <c r="B26" s="46" t="s">
        <v>75</v>
      </c>
      <c r="C26" s="34" t="e">
        <f aca="true">SUMPRODUCT((INDIRECT($A$26)=1)*(INDIRECT($A$27)=1)*(INDIRECT($A$2)=$A$3))</f>
        <v>#REF!</v>
      </c>
      <c r="D26" s="34" t="e">
        <f aca="true">SUMPRODUCT((INDIRECT($A$26)=2)*(INDIRECT($A$27)=1)*(INDIRECT($A$2)=$A$3))</f>
        <v>#REF!</v>
      </c>
      <c r="E26" s="34" t="e">
        <f aca="true">SUMPRODUCT((INDIRECT($A$26)=3)*(INDIRECT($A$27)=1)*(INDIRECT($A$2)=$A$3))</f>
        <v>#REF!</v>
      </c>
      <c r="F26" s="34" t="e">
        <f aca="true">SUMPRODUCT((INDIRECT($A$26)="や")*(INDIRECT($A$27)=1)*(INDIRECT($A$2)=$A$3))</f>
        <v>#REF!</v>
      </c>
      <c r="G26" s="0"/>
      <c r="H26" s="0"/>
    </row>
    <row r="27" customFormat="false" ht="27" hidden="false" customHeight="true" outlineLevel="0" collapsed="false">
      <c r="A27" s="28" t="str">
        <f aca="false">$B$1&amp;$C$1&amp;"!$I$"&amp;$D$1&amp;":$I$"&amp;$E$1</f>
        <v>5けが!$I$6:$I$505</v>
      </c>
      <c r="B27" s="46" t="s">
        <v>76</v>
      </c>
      <c r="C27" s="34" t="e">
        <f aca="true">SUMPRODUCT((INDIRECT($A$26)=1)*(INDIRECT($A$27)=2)*(INDIRECT($A$2)=$A$3))</f>
        <v>#REF!</v>
      </c>
      <c r="D27" s="34" t="e">
        <f aca="true">SUMPRODUCT((INDIRECT($A$26)=2)*(INDIRECT($A$27)=2)*(INDIRECT($A$2)=$A$3))</f>
        <v>#REF!</v>
      </c>
      <c r="E27" s="34" t="e">
        <f aca="true">SUMPRODUCT((INDIRECT($A$26)=3)*(INDIRECT($A$27)=2)*(INDIRECT($A$2)=$A$3))</f>
        <v>#REF!</v>
      </c>
      <c r="F27" s="34" t="e">
        <f aca="true">SUMPRODUCT((INDIRECT($A$26)="や")*(INDIRECT($A$27)=2)*(INDIRECT($A$2)=$A$3))</f>
        <v>#REF!</v>
      </c>
      <c r="G27" s="0"/>
      <c r="H27" s="0"/>
    </row>
    <row r="28" customFormat="false" ht="27" hidden="false" customHeight="true" outlineLevel="0" collapsed="false">
      <c r="B28" s="46" t="s">
        <v>77</v>
      </c>
      <c r="C28" s="34" t="e">
        <f aca="true">SUMPRODUCT((INDIRECT($A$26)=1)*(INDIRECT($A$27)=3)*(INDIRECT($A$2)=$A$3))</f>
        <v>#REF!</v>
      </c>
      <c r="D28" s="34" t="e">
        <f aca="true">SUMPRODUCT((INDIRECT($A$26)=2)*(INDIRECT($A$27)=3)*(INDIRECT($A$2)=$A$3))</f>
        <v>#REF!</v>
      </c>
      <c r="E28" s="34" t="e">
        <f aca="true">SUMPRODUCT((INDIRECT($A$26)=3)*(INDIRECT($A$27)=3)*(INDIRECT($A$2)=$A$3))</f>
        <v>#REF!</v>
      </c>
      <c r="F28" s="34"/>
      <c r="G28" s="0"/>
      <c r="H28" s="0"/>
    </row>
    <row r="29" customFormat="false" ht="27" hidden="false" customHeight="true" outlineLevel="0" collapsed="false">
      <c r="B29" s="46" t="s">
        <v>78</v>
      </c>
      <c r="C29" s="34" t="e">
        <f aca="true">SUMPRODUCT((INDIRECT($A$26)=1)*(INDIRECT($A$27)=4)*(INDIRECT($A$2)=$A$3))</f>
        <v>#REF!</v>
      </c>
      <c r="D29" s="34" t="e">
        <f aca="true">SUMPRODUCT((INDIRECT($A$26)=2)*(INDIRECT($A$27)=4)*(INDIRECT($A$2)=$A$3))</f>
        <v>#REF!</v>
      </c>
      <c r="E29" s="34" t="e">
        <f aca="true">SUMPRODUCT((INDIRECT($A$26)=3)*(INDIRECT($A$27)=4)*(INDIRECT($A$2)=$A$3))</f>
        <v>#REF!</v>
      </c>
      <c r="F29" s="34"/>
      <c r="G29" s="0"/>
      <c r="H29" s="0"/>
    </row>
    <row r="30" customFormat="false" ht="27" hidden="false" customHeight="true" outlineLevel="0" collapsed="false">
      <c r="B30" s="46" t="s">
        <v>79</v>
      </c>
      <c r="C30" s="34" t="e">
        <f aca="true">SUMPRODUCT((INDIRECT($A$26)=1)*(INDIRECT($A$27)=5)*(INDIRECT($A$2)=$A$3))</f>
        <v>#REF!</v>
      </c>
      <c r="D30" s="34" t="e">
        <f aca="true">SUMPRODUCT((INDIRECT($A$26)=2)*(INDIRECT($A$27)=5)*(INDIRECT($A$2)=$A$3))</f>
        <v>#REF!</v>
      </c>
      <c r="E30" s="34" t="e">
        <f aca="true">SUMPRODUCT((INDIRECT($A$26)=3)*(INDIRECT($A$27)=5)*(INDIRECT($A$2)=$A$3))</f>
        <v>#REF!</v>
      </c>
      <c r="F30" s="34"/>
      <c r="G30" s="0"/>
      <c r="H30" s="0"/>
    </row>
    <row r="31" customFormat="false" ht="27" hidden="false" customHeight="true" outlineLevel="0" collapsed="false">
      <c r="B31" s="46" t="s">
        <v>80</v>
      </c>
      <c r="C31" s="34" t="e">
        <f aca="true">SUMPRODUCT((INDIRECT($A$26)=1)*(INDIRECT($A$27)=6)*(INDIRECT($A$2)=$A$3))</f>
        <v>#REF!</v>
      </c>
      <c r="D31" s="34" t="e">
        <f aca="true">SUMPRODUCT((INDIRECT($A$26)=2)*(INDIRECT($A$27)=6)*(INDIRECT($A$2)=$A$3))</f>
        <v>#REF!</v>
      </c>
      <c r="E31" s="34" t="e">
        <f aca="true">SUMPRODUCT((INDIRECT($A$26)=3)*(INDIRECT($A$27)=6)*(INDIRECT($A$2)=$A$3))</f>
        <v>#REF!</v>
      </c>
      <c r="F31" s="34"/>
    </row>
    <row r="32" customFormat="false" ht="31.5" hidden="false" customHeight="true" outlineLevel="0" collapsed="false">
      <c r="A32" s="28" t="s">
        <v>89</v>
      </c>
      <c r="B32" s="41" t="s">
        <v>81</v>
      </c>
      <c r="I32" s="42"/>
      <c r="U32" s="41" t="s">
        <v>81</v>
      </c>
      <c r="AB32" s="42"/>
      <c r="AC32" s="42"/>
      <c r="AD32" s="42"/>
      <c r="AE32" s="42"/>
      <c r="AF32" s="42"/>
      <c r="AG32" s="42"/>
      <c r="AH32" s="42"/>
    </row>
    <row r="33" customFormat="false" ht="27" hidden="false" customHeight="true" outlineLevel="0" collapsed="false">
      <c r="A33" s="28" t="str">
        <f aca="false">$B$1&amp;$C$1&amp;"!$L$"&amp;$D$1&amp;":$L$"&amp;$E$1</f>
        <v>5けが!$L$6:$L$505</v>
      </c>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43" t="str">
        <f aca="false">リスト!$F$3</f>
        <v>野球</v>
      </c>
      <c r="V33" s="43" t="str">
        <f aca="false">リスト!$F$4</f>
        <v>ソフトボール</v>
      </c>
      <c r="W33" s="43" t="str">
        <f aca="false">リスト!$F$5</f>
        <v>サッカー</v>
      </c>
      <c r="X33" s="43" t="str">
        <f aca="false">リスト!$F$6</f>
        <v>ソフトテニス</v>
      </c>
      <c r="Y33" s="43" t="str">
        <f aca="false">リスト!$F$7</f>
        <v>陸上競技</v>
      </c>
      <c r="Z33" s="43" t="str">
        <f aca="false">リスト!$F$8</f>
        <v>バスケット</v>
      </c>
      <c r="AA33" s="43" t="str">
        <f aca="false">リスト!$F$9</f>
        <v>バレーボール</v>
      </c>
      <c r="AB33" s="43" t="str">
        <f aca="false">リスト!$F$10</f>
        <v>卓球</v>
      </c>
      <c r="AC33" s="43" t="str">
        <f aca="false">リスト!$F$11</f>
        <v>剣道</v>
      </c>
      <c r="AD33" s="43" t="str">
        <f aca="false">リスト!$F$12</f>
        <v>美術</v>
      </c>
      <c r="AE33" s="43" t="str">
        <f aca="false">リスト!$F$13</f>
        <v>吹奏楽</v>
      </c>
      <c r="AF33" s="43" t="str">
        <f aca="false">リスト!$F$14</f>
        <v>演劇</v>
      </c>
      <c r="AG33" s="43" t="str">
        <f aca="false">リスト!$F$15</f>
        <v>科学同好会</v>
      </c>
      <c r="AH33" s="43"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VLOOKUP($B$2,病院部活動,U35,FALSE())</f>
        <v>#REF!</v>
      </c>
      <c r="V34" s="34" t="e">
        <f aca="true">SUMPRODUCT((INDIRECT($A33)=V33)*(INDIRECT($A$2)=$A$3))</f>
        <v>#REF!</v>
      </c>
      <c r="W34" s="34" t="e">
        <f aca="true">SUMPRODUCT((INDIRECT($A33)=W33)*(INDIRECT($A$2)=$A$3))</f>
        <v>#REF!</v>
      </c>
      <c r="X34" s="34" t="e">
        <f aca="true">SUMPRODUCT((INDIRECT($A33)=X33)*(INDIRECT($A$2)=$A$3))</f>
        <v>#REF!</v>
      </c>
      <c r="Y34" s="34" t="e">
        <f aca="true">SUMPRODUCT((INDIRECT($A33)=Y33)*(INDIRECT($A$2)=$A$3))</f>
        <v>#REF!</v>
      </c>
      <c r="Z34" s="34" t="e">
        <f aca="true">SUMPRODUCT((INDIRECT($A33)=Z33)*(INDIRECT($A$2)=$A$3))</f>
        <v>#REF!</v>
      </c>
      <c r="AA34" s="34" t="e">
        <f aca="true">SUMPRODUCT((INDIRECT($A33)=AA33)*(INDIRECT($A$2)=$A$3))</f>
        <v>#REF!</v>
      </c>
      <c r="AB34" s="34" t="e">
        <f aca="true">SUMPRODUCT((INDIRECT($A33)=AB33)*(INDIRECT($A$2)=$A$3))</f>
        <v>#REF!</v>
      </c>
      <c r="AC34" s="34" t="e">
        <f aca="true">SUMPRODUCT((INDIRECT($A33)=AC33)*(INDIRECT($A$2)=$A$3))</f>
        <v>#REF!</v>
      </c>
      <c r="AD34" s="34" t="e">
        <f aca="true">SUMPRODUCT((INDIRECT($A33)=AD33)*(INDIRECT($A$2)=$A$3))</f>
        <v>#REF!</v>
      </c>
      <c r="AE34" s="34" t="e">
        <f aca="true">SUMPRODUCT((INDIRECT($A33)=AE33)*(INDIRECT($A$2)=$A$3))</f>
        <v>#REF!</v>
      </c>
      <c r="AF34" s="34" t="e">
        <f aca="true">SUMPRODUCT((INDIRECT($A33)=AF33)*(INDIRECT($A$2)=$A$3))</f>
        <v>#REF!</v>
      </c>
      <c r="AG34" s="34" t="e">
        <f aca="true">SUMPRODUCT((INDIRECT($A33)=AG33)*(INDIRECT($A$2)=$A$3))</f>
        <v>#REF!</v>
      </c>
      <c r="AH34" s="34" t="e">
        <f aca="true">SUMPRODUCT((INDIRECT($A33)=AH33)*(INDIRECT($A$2)=$A$3))</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c r="U35" s="28" t="n">
        <v>2</v>
      </c>
      <c r="V35" s="28" t="n">
        <v>3</v>
      </c>
      <c r="W35" s="28" t="n">
        <v>4</v>
      </c>
      <c r="X35" s="28" t="n">
        <v>5</v>
      </c>
      <c r="Y35" s="28" t="n">
        <v>6</v>
      </c>
      <c r="Z35" s="28" t="n">
        <v>7</v>
      </c>
      <c r="AA35" s="28" t="n">
        <v>8</v>
      </c>
      <c r="AB35" s="28" t="n">
        <v>9</v>
      </c>
      <c r="AC35" s="28" t="n">
        <v>10</v>
      </c>
      <c r="AD35" s="28" t="n">
        <v>11</v>
      </c>
      <c r="AE35" s="28" t="n">
        <v>12</v>
      </c>
      <c r="AF35" s="28" t="n">
        <v>13</v>
      </c>
      <c r="AG35" s="28" t="n">
        <v>14</v>
      </c>
      <c r="AH35" s="28" t="n">
        <v>15</v>
      </c>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A38" s="28" t="s">
        <v>90</v>
      </c>
      <c r="B38" s="41" t="s">
        <v>82</v>
      </c>
      <c r="I38" s="42"/>
      <c r="U38" s="41" t="s">
        <v>82</v>
      </c>
      <c r="AB38" s="42"/>
      <c r="AC38" s="42"/>
      <c r="AD38" s="42"/>
    </row>
    <row r="39" customFormat="false" ht="27" hidden="false" customHeight="true" outlineLevel="0" collapsed="false">
      <c r="A39" s="28" t="str">
        <f aca="false">$B$1&amp;$C$1&amp;"!$G$"&amp;$D$1&amp;":$G$"&amp;$E$1</f>
        <v>5けが!$G$6:$G$505</v>
      </c>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43" t="str">
        <f aca="false">リスト!$H3</f>
        <v>部活（朝練）</v>
      </c>
      <c r="V39" s="43" t="str">
        <f aca="false">リスト!$H4</f>
        <v>部活（放課後）</v>
      </c>
      <c r="W39" s="43" t="str">
        <f aca="false">リスト!$H5</f>
        <v>体育</v>
      </c>
      <c r="X39" s="43" t="str">
        <f aca="false">リスト!$H6</f>
        <v>休み時間</v>
      </c>
      <c r="Y39" s="43" t="str">
        <f aca="false">リスト!$H7</f>
        <v>昼休み</v>
      </c>
      <c r="Z39" s="43" t="str">
        <f aca="false">リスト!$H8</f>
        <v>授業中</v>
      </c>
      <c r="AA39" s="43" t="str">
        <f aca="false">リスト!$H9</f>
        <v>登下校</v>
      </c>
      <c r="AB39" s="43" t="str">
        <f aca="false">リスト!$H10</f>
        <v>休み中</v>
      </c>
      <c r="AC39" s="43" t="str">
        <f aca="false">リスト!$H11</f>
        <v>体育祭（練習・当日）</v>
      </c>
      <c r="AD39" s="43"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VLOOKUP($B$2,病院時間帯,U41,FALSE())</f>
        <v>#REF!</v>
      </c>
      <c r="V40" s="34" t="e">
        <f aca="false">VLOOKUP($B$2,病院時間帯,V41,FALSE())</f>
        <v>#REF!</v>
      </c>
      <c r="W40" s="34" t="e">
        <f aca="false">VLOOKUP($B$2,病院時間帯,W41,FALSE())</f>
        <v>#REF!</v>
      </c>
      <c r="X40" s="34" t="e">
        <f aca="false">VLOOKUP($B$2,病院時間帯,X41,FALSE())</f>
        <v>#REF!</v>
      </c>
      <c r="Y40" s="34" t="e">
        <f aca="false">VLOOKUP($B$2,病院時間帯,Y41,FALSE())</f>
        <v>#REF!</v>
      </c>
      <c r="Z40" s="34" t="e">
        <f aca="false">VLOOKUP($B$2,病院時間帯,Z41,FALSE())</f>
        <v>#REF!</v>
      </c>
      <c r="AA40" s="34" t="e">
        <f aca="false">VLOOKUP($B$2,病院時間帯,AA41,FALSE())</f>
        <v>#REF!</v>
      </c>
      <c r="AB40" s="34" t="e">
        <f aca="false">VLOOKUP($B$2,病院時間帯,AB41,FALSE())</f>
        <v>#REF!</v>
      </c>
      <c r="AC40" s="34" t="e">
        <f aca="false">VLOOKUP($B$2,病院時間帯,AC41,FALSE())</f>
        <v>#REF!</v>
      </c>
      <c r="AD40" s="34" t="e">
        <f aca="false">VLOOKUP($B$2,病院時間帯,AD41,FALSE())</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c r="U41" s="28" t="n">
        <v>2</v>
      </c>
      <c r="V41" s="28" t="n">
        <v>3</v>
      </c>
      <c r="W41" s="28" t="n">
        <v>4</v>
      </c>
      <c r="X41" s="28" t="n">
        <v>5</v>
      </c>
      <c r="Y41" s="28" t="n">
        <v>6</v>
      </c>
      <c r="Z41" s="28" t="n">
        <v>7</v>
      </c>
      <c r="AA41" s="28" t="n">
        <v>8</v>
      </c>
      <c r="AB41" s="28" t="n">
        <v>9</v>
      </c>
      <c r="AC41" s="28" t="n">
        <v>10</v>
      </c>
      <c r="AD41" s="28" t="n">
        <v>11</v>
      </c>
    </row>
    <row r="42" customFormat="false" ht="27.75" hidden="false" customHeight="true" outlineLevel="0" collapsed="false">
      <c r="B42" s="34" t="e">
        <f aca="false">Z40</f>
        <v>#REF!</v>
      </c>
      <c r="C42" s="34" t="e">
        <f aca="false">AA40</f>
        <v>#REF!</v>
      </c>
      <c r="D42" s="34" t="e">
        <f aca="false">AB40</f>
        <v>#REF!</v>
      </c>
      <c r="E42" s="34" t="e">
        <f aca="false">AC40</f>
        <v>#REF!</v>
      </c>
      <c r="F42" s="34" t="e">
        <f aca="false">AD40</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C2:F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2</xdr:col>
                    <xdr:colOff>339480</xdr:colOff>
                    <xdr:row>1</xdr:row>
                    <xdr:rowOff>315000</xdr:rowOff>
                  </from>
                  <to>
                    <xdr:col>13</xdr:col>
                    <xdr:colOff>410400</xdr:colOff>
                    <xdr:row>2</xdr:row>
                    <xdr:rowOff>954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4</xdr:col>
                    <xdr:colOff>160200</xdr:colOff>
                    <xdr:row>1</xdr:row>
                    <xdr:rowOff>323640</xdr:rowOff>
                  </from>
                  <to>
                    <xdr:col>15</xdr:col>
                    <xdr:colOff>210960</xdr:colOff>
                    <xdr:row>2</xdr:row>
                    <xdr:rowOff>95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AH54"/>
  <sheetViews>
    <sheetView showFormulas="false" showGridLines="false" showRowColHeaders="false" showZeros="true" rightToLeft="false" tabSelected="false" showOutlineSymbols="false" defaultGridColor="true" view="normal" topLeftCell="A2" colorId="64" zoomScale="85" zoomScaleNormal="85"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28" width="4.7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row r="2" customFormat="false" ht="43.5" hidden="false" customHeight="true" outlineLevel="0" collapsed="false">
      <c r="B2" s="29" t="str">
        <f aca="false">表紙!D3&amp;"年度　病院対応のけが集計"</f>
        <v>2009年度　病院対応のけが集計</v>
      </c>
      <c r="C2" s="29"/>
      <c r="D2" s="29"/>
      <c r="E2" s="29"/>
      <c r="F2" s="29"/>
      <c r="G2" s="29"/>
      <c r="H2" s="30" t="n">
        <v>0</v>
      </c>
      <c r="I2" s="31" t="str">
        <f aca="false">"けがでの来室件数　"&amp;病院けが!$F$3&amp;"件　　病院対応件数　"&amp;病院けが!$H$3&amp;"件"</f>
        <v>けがでの来室件数　0件　　病院対応件数　0件</v>
      </c>
      <c r="J2" s="31"/>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B5" s="33" t="s">
        <v>58</v>
      </c>
      <c r="C5" s="33" t="s">
        <v>59</v>
      </c>
      <c r="D5" s="33" t="s">
        <v>60</v>
      </c>
      <c r="E5" s="33" t="s">
        <v>61</v>
      </c>
      <c r="F5" s="33" t="s">
        <v>62</v>
      </c>
      <c r="G5" s="33" t="s">
        <v>63</v>
      </c>
      <c r="H5" s="33" t="s">
        <v>64</v>
      </c>
    </row>
    <row r="6" customFormat="false" ht="27" hidden="false" customHeight="true" outlineLevel="0" collapsed="false">
      <c r="B6" s="34" t="e">
        <f aca="false">病院けが!C18</f>
        <v>#REF!</v>
      </c>
      <c r="C6" s="34" t="e">
        <f aca="false">病院けが!D18</f>
        <v>#REF!</v>
      </c>
      <c r="D6" s="34" t="e">
        <f aca="false">病院けが!E18</f>
        <v>#REF!</v>
      </c>
      <c r="E6" s="34" t="e">
        <f aca="false">病院けが!F18</f>
        <v>#REF!</v>
      </c>
      <c r="F6" s="34" t="e">
        <f aca="false">病院けが!G18</f>
        <v>#REF!</v>
      </c>
      <c r="G6" s="34" t="e">
        <f aca="false">病院けが!H18</f>
        <v>#REF!</v>
      </c>
      <c r="H6" s="34" t="e">
        <f aca="false">病院けが!I18</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B9" s="36" t="s">
        <v>66</v>
      </c>
      <c r="C9" s="36" t="s">
        <v>67</v>
      </c>
      <c r="D9" s="36" t="s">
        <v>68</v>
      </c>
      <c r="E9" s="37" t="s">
        <v>69</v>
      </c>
      <c r="F9" s="0"/>
      <c r="G9" s="0"/>
    </row>
    <row r="10" customFormat="false" ht="27" hidden="false" customHeight="true" outlineLevel="0" collapsed="false">
      <c r="B10" s="34" t="e">
        <f aca="false">病院けが!C33</f>
        <v>#REF!</v>
      </c>
      <c r="C10" s="34" t="e">
        <f aca="false">病院けが!D33</f>
        <v>#REF!</v>
      </c>
      <c r="D10" s="34" t="e">
        <f aca="false">病院けが!E33</f>
        <v>#REF!</v>
      </c>
      <c r="E10" s="34" t="e">
        <f aca="false">病院けが!F3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B13" s="39"/>
      <c r="C13" s="36" t="s">
        <v>66</v>
      </c>
      <c r="D13" s="36" t="s">
        <v>67</v>
      </c>
      <c r="E13" s="36" t="s">
        <v>68</v>
      </c>
      <c r="F13" s="37" t="s">
        <v>69</v>
      </c>
      <c r="G13" s="0"/>
      <c r="H13" s="0"/>
    </row>
    <row r="14" customFormat="false" ht="27" hidden="false" customHeight="true" outlineLevel="0" collapsed="false">
      <c r="B14" s="40" t="s">
        <v>71</v>
      </c>
      <c r="C14" s="34" t="e">
        <f aca="false">病院けが!C50</f>
        <v>#REF!</v>
      </c>
      <c r="D14" s="34" t="e">
        <f aca="false">病院けが!D50</f>
        <v>#REF!</v>
      </c>
      <c r="E14" s="34" t="e">
        <f aca="false">病院けが!E50</f>
        <v>#REF!</v>
      </c>
      <c r="F14" s="34" t="e">
        <f aca="false">病院けが!F50</f>
        <v>#REF!</v>
      </c>
      <c r="G14" s="0"/>
      <c r="H14" s="0"/>
    </row>
    <row r="15" customFormat="false" ht="27" hidden="false" customHeight="true" outlineLevel="0" collapsed="false">
      <c r="B15" s="40" t="s">
        <v>72</v>
      </c>
      <c r="C15" s="34" t="e">
        <f aca="false">病院けが!C66</f>
        <v>#REF!</v>
      </c>
      <c r="D15" s="34" t="e">
        <f aca="false">病院けが!D66</f>
        <v>#REF!</v>
      </c>
      <c r="E15" s="34" t="e">
        <f aca="false">病院けが!E66</f>
        <v>#REF!</v>
      </c>
      <c r="F15" s="34" t="e">
        <f aca="false">病院けが!F66</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B18" s="41" t="s">
        <v>73</v>
      </c>
      <c r="I18" s="42"/>
    </row>
    <row r="19" customFormat="false" ht="27" hidden="false" customHeight="true" outlineLevel="0" collapsed="false">
      <c r="B19" s="43" t="str">
        <f aca="false">リスト!$B3</f>
        <v>すりきず</v>
      </c>
      <c r="C19" s="43" t="str">
        <f aca="false">リスト!$B4</f>
        <v>きりきず</v>
      </c>
      <c r="D19" s="43" t="str">
        <f aca="false">リスト!$B5</f>
        <v>骨折</v>
      </c>
      <c r="E19" s="43" t="str">
        <f aca="false">リスト!$B6</f>
        <v>捻挫</v>
      </c>
      <c r="F19" s="43" t="str">
        <f aca="false">リスト!$B7</f>
        <v>打撲</v>
      </c>
      <c r="G19" s="43" t="str">
        <f aca="false">リスト!$B8</f>
        <v>眼のけが</v>
      </c>
      <c r="H19" s="43" t="str">
        <f aca="false">リスト!$B9</f>
        <v>歯のけが</v>
      </c>
      <c r="I19" s="43" t="str">
        <f aca="false">リスト!$B10</f>
        <v>その他</v>
      </c>
    </row>
    <row r="20" customFormat="false" ht="27" hidden="false" customHeight="true" outlineLevel="0" collapsed="false">
      <c r="B20" s="34" t="e">
        <f aca="false">病院けが!C81</f>
        <v>#REF!</v>
      </c>
      <c r="C20" s="34" t="e">
        <f aca="false">病院けが!D81</f>
        <v>#REF!</v>
      </c>
      <c r="D20" s="34" t="e">
        <f aca="false">病院けが!E81</f>
        <v>#REF!</v>
      </c>
      <c r="E20" s="34" t="e">
        <f aca="false">病院けが!F81</f>
        <v>#REF!</v>
      </c>
      <c r="F20" s="34" t="e">
        <f aca="false">病院けが!G81</f>
        <v>#REF!</v>
      </c>
      <c r="G20" s="34" t="e">
        <f aca="false">病院けが!H81</f>
        <v>#REF!</v>
      </c>
      <c r="H20" s="34" t="e">
        <f aca="false">病院けが!I81</f>
        <v>#REF!</v>
      </c>
      <c r="I20" s="34" t="e">
        <f aca="false">病院けが!J81</f>
        <v>#REF!</v>
      </c>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B25" s="45"/>
      <c r="C25" s="36" t="s">
        <v>66</v>
      </c>
      <c r="D25" s="36" t="s">
        <v>67</v>
      </c>
      <c r="E25" s="36" t="s">
        <v>68</v>
      </c>
      <c r="F25" s="37" t="s">
        <v>69</v>
      </c>
      <c r="G25" s="0"/>
      <c r="H25" s="0"/>
    </row>
    <row r="26" customFormat="false" ht="27" hidden="false" customHeight="true" outlineLevel="0" collapsed="false">
      <c r="B26" s="46" t="s">
        <v>75</v>
      </c>
      <c r="C26" s="34" t="e">
        <f aca="false">病院けが!C98</f>
        <v>#REF!</v>
      </c>
      <c r="D26" s="34" t="e">
        <f aca="false">病院けが!D98</f>
        <v>#REF!</v>
      </c>
      <c r="E26" s="34" t="e">
        <f aca="false">病院けが!E98</f>
        <v>#REF!</v>
      </c>
      <c r="F26" s="34" t="e">
        <f aca="false">病院けが!F98</f>
        <v>#REF!</v>
      </c>
      <c r="G26" s="0"/>
      <c r="H26" s="0"/>
    </row>
    <row r="27" customFormat="false" ht="27" hidden="false" customHeight="true" outlineLevel="0" collapsed="false">
      <c r="B27" s="46" t="s">
        <v>76</v>
      </c>
      <c r="C27" s="34" t="e">
        <f aca="false">病院けが!H98</f>
        <v>#REF!</v>
      </c>
      <c r="D27" s="34" t="e">
        <f aca="false">病院けが!I98</f>
        <v>#REF!</v>
      </c>
      <c r="E27" s="34" t="e">
        <f aca="false">病院けが!J98</f>
        <v>#REF!</v>
      </c>
      <c r="F27" s="34" t="e">
        <f aca="false">病院けが!K98</f>
        <v>#REF!</v>
      </c>
      <c r="G27" s="0"/>
      <c r="H27" s="0"/>
    </row>
    <row r="28" customFormat="false" ht="27" hidden="false" customHeight="true" outlineLevel="0" collapsed="false">
      <c r="B28" s="46" t="s">
        <v>77</v>
      </c>
      <c r="C28" s="34" t="e">
        <f aca="false">病院けが!M98</f>
        <v>#REF!</v>
      </c>
      <c r="D28" s="34" t="e">
        <f aca="false">病院けが!N98</f>
        <v>#REF!</v>
      </c>
      <c r="E28" s="34" t="e">
        <f aca="false">病院けが!O98</f>
        <v>#REF!</v>
      </c>
      <c r="F28" s="34" t="e">
        <f aca="false">病院けが!P98</f>
        <v>#REF!</v>
      </c>
      <c r="G28" s="0"/>
      <c r="H28" s="0"/>
    </row>
    <row r="29" customFormat="false" ht="27" hidden="false" customHeight="true" outlineLevel="0" collapsed="false">
      <c r="B29" s="46" t="s">
        <v>78</v>
      </c>
      <c r="C29" s="34" t="e">
        <f aca="false">病院けが!R98</f>
        <v>#REF!</v>
      </c>
      <c r="D29" s="34" t="e">
        <f aca="false">病院けが!S98</f>
        <v>#REF!</v>
      </c>
      <c r="E29" s="34" t="e">
        <f aca="false">病院けが!T98</f>
        <v>#REF!</v>
      </c>
      <c r="F29" s="34" t="e">
        <f aca="false">病院けが!U98</f>
        <v>#REF!</v>
      </c>
      <c r="G29" s="0"/>
      <c r="H29" s="0"/>
    </row>
    <row r="30" customFormat="false" ht="27" hidden="false" customHeight="true" outlineLevel="0" collapsed="false">
      <c r="B30" s="46" t="s">
        <v>79</v>
      </c>
      <c r="C30" s="34" t="e">
        <f aca="false">病院けが!W98</f>
        <v>#REF!</v>
      </c>
      <c r="D30" s="34" t="e">
        <f aca="false">病院けが!X98</f>
        <v>#REF!</v>
      </c>
      <c r="E30" s="34" t="e">
        <f aca="false">病院けが!Y98</f>
        <v>#REF!</v>
      </c>
      <c r="F30" s="34" t="e">
        <f aca="false">病院けが!Z98</f>
        <v>#REF!</v>
      </c>
      <c r="G30" s="0"/>
      <c r="H30" s="0"/>
    </row>
    <row r="31" customFormat="false" ht="27" hidden="false" customHeight="true" outlineLevel="0" collapsed="false">
      <c r="B31" s="46" t="s">
        <v>80</v>
      </c>
      <c r="C31" s="34" t="e">
        <f aca="false">病院けが!AB98</f>
        <v>#REF!</v>
      </c>
      <c r="D31" s="34" t="e">
        <f aca="false">病院けが!AC98</f>
        <v>#REF!</v>
      </c>
      <c r="E31" s="34" t="e">
        <f aca="false">病院けが!AD98</f>
        <v>#REF!</v>
      </c>
      <c r="F31" s="34" t="e">
        <f aca="false">病院けが!AE98</f>
        <v>#REF!</v>
      </c>
    </row>
    <row r="32" customFormat="false" ht="31.5" hidden="false" customHeight="true" outlineLevel="0" collapsed="false">
      <c r="B32" s="41" t="s">
        <v>81</v>
      </c>
      <c r="I32" s="42"/>
      <c r="U32" s="41" t="s">
        <v>81</v>
      </c>
      <c r="AB32" s="42"/>
      <c r="AC32" s="42"/>
      <c r="AD32" s="42"/>
      <c r="AE32" s="42"/>
      <c r="AF32" s="42"/>
      <c r="AG32" s="42"/>
      <c r="AH32" s="42"/>
    </row>
    <row r="33" customFormat="false" ht="27" hidden="false" customHeight="true" outlineLevel="0" collapsed="false">
      <c r="B33" s="43" t="str">
        <f aca="false">リスト!$F$3</f>
        <v>野球</v>
      </c>
      <c r="C33" s="43" t="str">
        <f aca="false">リスト!$F$4</f>
        <v>ソフトボール</v>
      </c>
      <c r="D33" s="43" t="str">
        <f aca="false">リスト!$F$5</f>
        <v>サッカー</v>
      </c>
      <c r="E33" s="43" t="str">
        <f aca="false">リスト!$F$6</f>
        <v>ソフトテニス</v>
      </c>
      <c r="F33" s="43" t="str">
        <f aca="false">リスト!$F$7</f>
        <v>陸上競技</v>
      </c>
      <c r="G33" s="43" t="str">
        <f aca="false">リスト!$F$8</f>
        <v>バスケット</v>
      </c>
      <c r="H33" s="43" t="str">
        <f aca="false">リスト!$F$9</f>
        <v>バレーボール</v>
      </c>
      <c r="I33" s="0"/>
      <c r="U33" s="43" t="str">
        <f aca="false">リスト!$F$3</f>
        <v>野球</v>
      </c>
      <c r="V33" s="43" t="str">
        <f aca="false">リスト!$F$4</f>
        <v>ソフトボール</v>
      </c>
      <c r="W33" s="43" t="str">
        <f aca="false">リスト!$F$5</f>
        <v>サッカー</v>
      </c>
      <c r="X33" s="43" t="str">
        <f aca="false">リスト!$F$6</f>
        <v>ソフトテニス</v>
      </c>
      <c r="Y33" s="43" t="str">
        <f aca="false">リスト!$F$7</f>
        <v>陸上競技</v>
      </c>
      <c r="Z33" s="43" t="str">
        <f aca="false">リスト!$F$8</f>
        <v>バスケット</v>
      </c>
      <c r="AA33" s="43" t="str">
        <f aca="false">リスト!$F$9</f>
        <v>バレーボール</v>
      </c>
      <c r="AB33" s="43" t="str">
        <f aca="false">リスト!$F$10</f>
        <v>卓球</v>
      </c>
      <c r="AC33" s="43" t="str">
        <f aca="false">リスト!$F$11</f>
        <v>剣道</v>
      </c>
      <c r="AD33" s="43" t="str">
        <f aca="false">リスト!$F$12</f>
        <v>美術</v>
      </c>
      <c r="AE33" s="43" t="str">
        <f aca="false">リスト!$F$13</f>
        <v>吹奏楽</v>
      </c>
      <c r="AF33" s="43" t="str">
        <f aca="false">リスト!$F$14</f>
        <v>演劇</v>
      </c>
      <c r="AG33" s="43" t="str">
        <f aca="false">リスト!$F$15</f>
        <v>科学同好会</v>
      </c>
      <c r="AH33" s="43" t="str">
        <f aca="false">リスト!$F$16</f>
        <v>駅伝</v>
      </c>
    </row>
    <row r="34" customFormat="false" ht="27" hidden="fals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病院けが!C114</f>
        <v>#REF!</v>
      </c>
      <c r="V34" s="34" t="e">
        <f aca="false">病院けが!D114</f>
        <v>#REF!</v>
      </c>
      <c r="W34" s="34" t="e">
        <f aca="false">病院けが!E114</f>
        <v>#REF!</v>
      </c>
      <c r="X34" s="34" t="e">
        <f aca="false">病院けが!F114</f>
        <v>#REF!</v>
      </c>
      <c r="Y34" s="34" t="e">
        <f aca="false">病院けが!G114</f>
        <v>#REF!</v>
      </c>
      <c r="Z34" s="34" t="e">
        <f aca="false">病院けが!H114</f>
        <v>#REF!</v>
      </c>
      <c r="AA34" s="34" t="e">
        <f aca="false">病院けが!I114</f>
        <v>#REF!</v>
      </c>
      <c r="AB34" s="34" t="e">
        <f aca="false">病院けが!J114</f>
        <v>#REF!</v>
      </c>
      <c r="AC34" s="34" t="e">
        <f aca="false">病院けが!K114</f>
        <v>#REF!</v>
      </c>
      <c r="AD34" s="34" t="e">
        <f aca="false">病院けが!L114</f>
        <v>#REF!</v>
      </c>
      <c r="AE34" s="34" t="e">
        <f aca="false">病院けが!M114</f>
        <v>#REF!</v>
      </c>
      <c r="AF34" s="34" t="e">
        <f aca="false">病院けが!N114</f>
        <v>#REF!</v>
      </c>
      <c r="AG34" s="34" t="e">
        <f aca="false">病院けが!O114</f>
        <v>#REF!</v>
      </c>
      <c r="AH34" s="34" t="e">
        <f aca="false">病院けが!P114</f>
        <v>#REF!</v>
      </c>
    </row>
    <row r="35" customFormat="false" ht="27" hidden="false" customHeight="true" outlineLevel="0" collapsed="false">
      <c r="B35" s="43" t="str">
        <f aca="false">リスト!$F$10</f>
        <v>卓球</v>
      </c>
      <c r="C35" s="43" t="str">
        <f aca="false">リスト!$F$11</f>
        <v>剣道</v>
      </c>
      <c r="D35" s="43" t="str">
        <f aca="false">リスト!$F$12</f>
        <v>美術</v>
      </c>
      <c r="E35" s="43" t="str">
        <f aca="false">リスト!$F$13</f>
        <v>吹奏楽</v>
      </c>
      <c r="F35" s="43" t="str">
        <f aca="false">リスト!$F$14</f>
        <v>演劇</v>
      </c>
      <c r="G35" s="43" t="str">
        <f aca="false">リスト!$F$15</f>
        <v>科学同好会</v>
      </c>
      <c r="H35" s="43" t="str">
        <f aca="false">リスト!$F$16</f>
        <v>駅伝</v>
      </c>
      <c r="I35" s="42"/>
    </row>
    <row r="36" customFormat="false" ht="27" hidden="fals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false" customHeight="true" outlineLevel="0" collapsed="false">
      <c r="I37" s="38"/>
    </row>
    <row r="38" customFormat="false" ht="36" hidden="false" customHeight="true" outlineLevel="0" collapsed="false">
      <c r="B38" s="41" t="s">
        <v>82</v>
      </c>
      <c r="I38" s="42"/>
      <c r="U38" s="41" t="s">
        <v>82</v>
      </c>
      <c r="AB38" s="42"/>
      <c r="AC38" s="42"/>
      <c r="AD38" s="42"/>
    </row>
    <row r="39" customFormat="false" ht="27" hidden="false" customHeight="true" outlineLevel="0" collapsed="false">
      <c r="B39" s="43" t="str">
        <f aca="false">リスト!$H3</f>
        <v>部活（朝練）</v>
      </c>
      <c r="C39" s="43" t="str">
        <f aca="false">リスト!$H4</f>
        <v>部活（放課後）</v>
      </c>
      <c r="D39" s="43" t="str">
        <f aca="false">リスト!$H5</f>
        <v>体育</v>
      </c>
      <c r="E39" s="43" t="str">
        <f aca="false">リスト!$H6</f>
        <v>休み時間</v>
      </c>
      <c r="F39" s="43" t="str">
        <f aca="false">リスト!$H7</f>
        <v>昼休み</v>
      </c>
      <c r="G39" s="0"/>
      <c r="H39" s="0"/>
      <c r="I39" s="0"/>
      <c r="U39" s="43" t="str">
        <f aca="false">リスト!$H3</f>
        <v>部活（朝練）</v>
      </c>
      <c r="V39" s="43" t="str">
        <f aca="false">リスト!$H4</f>
        <v>部活（放課後）</v>
      </c>
      <c r="W39" s="43" t="str">
        <f aca="false">リスト!$H5</f>
        <v>体育</v>
      </c>
      <c r="X39" s="43" t="str">
        <f aca="false">リスト!$H6</f>
        <v>休み時間</v>
      </c>
      <c r="Y39" s="43" t="str">
        <f aca="false">リスト!$H7</f>
        <v>昼休み</v>
      </c>
      <c r="Z39" s="43" t="str">
        <f aca="false">リスト!$H8</f>
        <v>授業中</v>
      </c>
      <c r="AA39" s="43" t="str">
        <f aca="false">リスト!$H9</f>
        <v>登下校</v>
      </c>
      <c r="AB39" s="43" t="str">
        <f aca="false">リスト!$H10</f>
        <v>休み中</v>
      </c>
      <c r="AC39" s="43" t="str">
        <f aca="false">リスト!$H11</f>
        <v>体育祭（練習・当日）</v>
      </c>
      <c r="AD39" s="43"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病院けが!C130</f>
        <v>#REF!</v>
      </c>
      <c r="V40" s="34" t="e">
        <f aca="false">病院けが!D130</f>
        <v>#REF!</v>
      </c>
      <c r="W40" s="34" t="e">
        <f aca="false">病院けが!E130</f>
        <v>#REF!</v>
      </c>
      <c r="X40" s="34" t="e">
        <f aca="false">病院けが!F130</f>
        <v>#REF!</v>
      </c>
      <c r="Y40" s="34" t="e">
        <f aca="false">病院けが!G130</f>
        <v>#REF!</v>
      </c>
      <c r="Z40" s="34" t="e">
        <f aca="false">病院けが!H130</f>
        <v>#REF!</v>
      </c>
      <c r="AA40" s="34" t="e">
        <f aca="false">病院けが!I130</f>
        <v>#REF!</v>
      </c>
      <c r="AB40" s="34" t="e">
        <f aca="false">病院けが!J130</f>
        <v>#REF!</v>
      </c>
      <c r="AC40" s="34" t="e">
        <f aca="false">病院けが!K130</f>
        <v>#REF!</v>
      </c>
      <c r="AD40" s="34" t="e">
        <f aca="false">病院けが!L130</f>
        <v>#REF!</v>
      </c>
    </row>
    <row r="41" customFormat="false" ht="27.75" hidden="false" customHeight="true" outlineLevel="0" collapsed="false">
      <c r="B41" s="43" t="str">
        <f aca="false">リスト!$H8</f>
        <v>授業中</v>
      </c>
      <c r="C41" s="43" t="str">
        <f aca="false">リスト!$H9</f>
        <v>登下校</v>
      </c>
      <c r="D41" s="43" t="str">
        <f aca="false">リスト!$H10</f>
        <v>休み中</v>
      </c>
      <c r="E41" s="43" t="str">
        <f aca="false">リスト!$H11</f>
        <v>体育祭（練習・当日）</v>
      </c>
      <c r="F41" s="43" t="str">
        <f aca="false">リスト!$H12</f>
        <v>その他</v>
      </c>
      <c r="I41" s="42"/>
    </row>
    <row r="42" customFormat="false" ht="27.75" hidden="false" customHeight="true" outlineLevel="0" collapsed="false">
      <c r="B42" s="34" t="e">
        <f aca="false">病院けが!C103</f>
        <v>#REF!</v>
      </c>
      <c r="C42" s="34" t="e">
        <f aca="false">病院けが!D103</f>
        <v>#REF!</v>
      </c>
      <c r="D42" s="34" t="e">
        <f aca="false">病院けが!E103</f>
        <v>#REF!</v>
      </c>
      <c r="E42" s="34" t="e">
        <f aca="false">病院けが!F103</f>
        <v>#REF!</v>
      </c>
      <c r="F42" s="34" t="e">
        <f aca="false">病院けが!G103</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B2:G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1</xdr:col>
                    <xdr:colOff>579240</xdr:colOff>
                    <xdr:row>1</xdr:row>
                    <xdr:rowOff>295560</xdr:rowOff>
                  </from>
                  <to>
                    <xdr:col>12</xdr:col>
                    <xdr:colOff>650160</xdr:colOff>
                    <xdr:row>2</xdr:row>
                    <xdr:rowOff>7560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3</xdr:col>
                    <xdr:colOff>159840</xdr:colOff>
                    <xdr:row>1</xdr:row>
                    <xdr:rowOff>304200</xdr:rowOff>
                  </from>
                  <to>
                    <xdr:col>14</xdr:col>
                    <xdr:colOff>400680</xdr:colOff>
                    <xdr:row>2</xdr:row>
                    <xdr:rowOff>75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AH54"/>
  <sheetViews>
    <sheetView showFormulas="false" showGridLines="false" showRowColHeaders="false" showZeros="true" rightToLeft="false" tabSelected="false" showOutlineSymbols="false" defaultGridColor="true" view="normal" topLeftCell="A2" colorId="64" zoomScale="85" zoomScaleNormal="85" zoomScalePageLayoutView="100" workbookViewId="0">
      <selection pane="topLeft" activeCell="C49" activeCellId="0" sqref="C49:P54"/>
    </sheetView>
  </sheetViews>
  <sheetFormatPr defaultColWidth="8.9921875" defaultRowHeight="13.5" zeroHeight="false" outlineLevelRow="0" outlineLevelCol="0"/>
  <cols>
    <col collapsed="false" customWidth="true" hidden="false" outlineLevel="0" max="1" min="1" style="28" width="4.7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row r="2" customFormat="false" ht="43.5" hidden="false" customHeight="true" outlineLevel="0" collapsed="false">
      <c r="B2" s="52" t="str">
        <f aca="false">表紙!D3&amp;"年度　病気の発生集計"</f>
        <v>2009年度　病気の発生集計</v>
      </c>
      <c r="C2" s="52"/>
      <c r="D2" s="52"/>
      <c r="E2" s="52"/>
      <c r="F2" s="52"/>
      <c r="G2" s="52"/>
      <c r="H2" s="30" t="n">
        <v>0</v>
      </c>
      <c r="I2" s="31" t="str">
        <f aca="false">"病気での来室件数　"&amp;年病!F4&amp;"件　　病院対応件数　"&amp;年病!H4&amp;"件"</f>
        <v>病気での来室件数　0件　　病院対応件数　0件</v>
      </c>
      <c r="J2" s="31"/>
    </row>
    <row r="3" customFormat="false" ht="12.75" hidden="false" customHeight="true" outlineLevel="0" collapsed="false">
      <c r="H3" s="30" t="n">
        <v>4</v>
      </c>
    </row>
    <row r="4" customFormat="false" ht="18" hidden="false" customHeight="true" outlineLevel="0" collapsed="false">
      <c r="B4" s="32" t="s">
        <v>57</v>
      </c>
    </row>
    <row r="5" customFormat="false" ht="27" hidden="false" customHeight="true" outlineLevel="0" collapsed="false">
      <c r="B5" s="53" t="s">
        <v>58</v>
      </c>
      <c r="C5" s="53" t="s">
        <v>59</v>
      </c>
      <c r="D5" s="53" t="s">
        <v>60</v>
      </c>
      <c r="E5" s="53" t="s">
        <v>61</v>
      </c>
      <c r="F5" s="53" t="s">
        <v>62</v>
      </c>
      <c r="G5" s="53" t="s">
        <v>63</v>
      </c>
      <c r="H5" s="53" t="s">
        <v>64</v>
      </c>
    </row>
    <row r="6" customFormat="false" ht="27" hidden="false" customHeight="true" outlineLevel="0" collapsed="false">
      <c r="B6" s="34" t="e">
        <f aca="false">年病!C18</f>
        <v>#REF!</v>
      </c>
      <c r="C6" s="34" t="e">
        <f aca="false">年病!D18</f>
        <v>#REF!</v>
      </c>
      <c r="D6" s="34" t="e">
        <f aca="false">年病!E18</f>
        <v>#REF!</v>
      </c>
      <c r="E6" s="34" t="e">
        <f aca="false">年病!F18</f>
        <v>#REF!</v>
      </c>
      <c r="F6" s="34" t="e">
        <f aca="false">年病!G18</f>
        <v>#REF!</v>
      </c>
      <c r="G6" s="34" t="e">
        <f aca="false">年病!H18</f>
        <v>#REF!</v>
      </c>
      <c r="H6" s="34" t="e">
        <f aca="false">年病!I18</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B9" s="54" t="s">
        <v>66</v>
      </c>
      <c r="C9" s="54" t="s">
        <v>67</v>
      </c>
      <c r="D9" s="54" t="s">
        <v>68</v>
      </c>
      <c r="E9" s="55" t="s">
        <v>69</v>
      </c>
      <c r="F9" s="0"/>
      <c r="G9" s="0"/>
    </row>
    <row r="10" customFormat="false" ht="27" hidden="false" customHeight="true" outlineLevel="0" collapsed="false">
      <c r="B10" s="34" t="e">
        <f aca="false">年病!C33</f>
        <v>#REF!</v>
      </c>
      <c r="C10" s="34" t="e">
        <f aca="false">年病!D33</f>
        <v>#REF!</v>
      </c>
      <c r="D10" s="34" t="e">
        <f aca="false">年病!E33</f>
        <v>#REF!</v>
      </c>
      <c r="E10" s="34" t="e">
        <f aca="false">年病!F33</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B13" s="39"/>
      <c r="C13" s="54" t="s">
        <v>66</v>
      </c>
      <c r="D13" s="54" t="s">
        <v>67</v>
      </c>
      <c r="E13" s="54" t="s">
        <v>68</v>
      </c>
      <c r="F13" s="55" t="s">
        <v>69</v>
      </c>
      <c r="G13" s="0"/>
      <c r="H13" s="0"/>
    </row>
    <row r="14" customFormat="false" ht="27" hidden="false" customHeight="true" outlineLevel="0" collapsed="false">
      <c r="B14" s="56" t="s">
        <v>71</v>
      </c>
      <c r="C14" s="34" t="e">
        <f aca="false">年病!C50</f>
        <v>#REF!</v>
      </c>
      <c r="D14" s="34" t="e">
        <f aca="false">年病!D50</f>
        <v>#REF!</v>
      </c>
      <c r="E14" s="34" t="e">
        <f aca="false">年病!E50</f>
        <v>#REF!</v>
      </c>
      <c r="F14" s="34" t="e">
        <f aca="false">年病!F50</f>
        <v>#REF!</v>
      </c>
      <c r="G14" s="0"/>
      <c r="H14" s="0"/>
    </row>
    <row r="15" customFormat="false" ht="27" hidden="false" customHeight="true" outlineLevel="0" collapsed="false">
      <c r="B15" s="56" t="s">
        <v>72</v>
      </c>
      <c r="C15" s="34" t="e">
        <f aca="false">年病!C66</f>
        <v>#REF!</v>
      </c>
      <c r="D15" s="34" t="e">
        <f aca="false">年病!D66</f>
        <v>#REF!</v>
      </c>
      <c r="E15" s="34" t="e">
        <f aca="false">年病!E66</f>
        <v>#REF!</v>
      </c>
      <c r="F15" s="34" t="e">
        <f aca="false">年病!F66</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B18" s="41" t="s">
        <v>93</v>
      </c>
      <c r="I18" s="42"/>
    </row>
    <row r="19" customFormat="false" ht="27" hidden="false" customHeight="true" outlineLevel="0" collapsed="false">
      <c r="B19" s="51" t="str">
        <f aca="false">リスト!$D3</f>
        <v>頭痛</v>
      </c>
      <c r="C19" s="51" t="str">
        <f aca="false">リスト!$D4</f>
        <v>腹痛</v>
      </c>
      <c r="D19" s="51" t="str">
        <f aca="false">リスト!$D5</f>
        <v>気分不良</v>
      </c>
      <c r="E19" s="51" t="str">
        <f aca="false">リスト!$D6</f>
        <v>発熱</v>
      </c>
      <c r="F19" s="51" t="str">
        <f aca="false">リスト!$D7</f>
        <v>嘔吐</v>
      </c>
      <c r="G19" s="51" t="str">
        <f aca="false">リスト!$D8</f>
        <v>鼻血</v>
      </c>
      <c r="H19" s="51" t="str">
        <f aca="false">リスト!$D9</f>
        <v>その他</v>
      </c>
      <c r="I19" s="44"/>
    </row>
    <row r="20" customFormat="false" ht="27" hidden="false" customHeight="true" outlineLevel="0" collapsed="false">
      <c r="B20" s="34" t="e">
        <f aca="false">年病!C81</f>
        <v>#REF!</v>
      </c>
      <c r="C20" s="34" t="e">
        <f aca="false">年病!D81</f>
        <v>#REF!</v>
      </c>
      <c r="D20" s="34" t="e">
        <f aca="false">年病!E81</f>
        <v>#REF!</v>
      </c>
      <c r="E20" s="34" t="e">
        <f aca="false">年病!F81</f>
        <v>#REF!</v>
      </c>
      <c r="F20" s="34" t="e">
        <f aca="false">年病!G81</f>
        <v>#REF!</v>
      </c>
      <c r="G20" s="34" t="e">
        <f aca="false">年病!H81</f>
        <v>#REF!</v>
      </c>
      <c r="H20" s="34" t="e">
        <f aca="false">年病!I81</f>
        <v>#REF!</v>
      </c>
      <c r="I20" s="57"/>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B25" s="45"/>
      <c r="C25" s="54" t="s">
        <v>66</v>
      </c>
      <c r="D25" s="54" t="s">
        <v>67</v>
      </c>
      <c r="E25" s="54" t="s">
        <v>68</v>
      </c>
      <c r="F25" s="55" t="s">
        <v>69</v>
      </c>
      <c r="G25" s="0"/>
      <c r="H25" s="0"/>
    </row>
    <row r="26" customFormat="false" ht="27" hidden="false" customHeight="true" outlineLevel="0" collapsed="false">
      <c r="B26" s="58" t="s">
        <v>75</v>
      </c>
      <c r="C26" s="34" t="e">
        <f aca="false">年病!C98</f>
        <v>#REF!</v>
      </c>
      <c r="D26" s="34" t="e">
        <f aca="false">年病!D98</f>
        <v>#REF!</v>
      </c>
      <c r="E26" s="34" t="e">
        <f aca="false">年病!E98</f>
        <v>#REF!</v>
      </c>
      <c r="F26" s="34" t="e">
        <f aca="false">年病!F98</f>
        <v>#REF!</v>
      </c>
      <c r="G26" s="0"/>
      <c r="H26" s="0"/>
    </row>
    <row r="27" customFormat="false" ht="27" hidden="false" customHeight="true" outlineLevel="0" collapsed="false">
      <c r="B27" s="58" t="s">
        <v>76</v>
      </c>
      <c r="C27" s="34" t="e">
        <f aca="false">年病!H98</f>
        <v>#REF!</v>
      </c>
      <c r="D27" s="34" t="e">
        <f aca="false">年病!I98</f>
        <v>#REF!</v>
      </c>
      <c r="E27" s="34" t="e">
        <f aca="false">年病!J98</f>
        <v>#REF!</v>
      </c>
      <c r="F27" s="34" t="e">
        <f aca="false">年病!K98</f>
        <v>#REF!</v>
      </c>
      <c r="G27" s="0"/>
      <c r="H27" s="0"/>
    </row>
    <row r="28" customFormat="false" ht="27" hidden="false" customHeight="true" outlineLevel="0" collapsed="false">
      <c r="B28" s="58" t="s">
        <v>77</v>
      </c>
      <c r="C28" s="34" t="e">
        <f aca="false">年病!M98</f>
        <v>#REF!</v>
      </c>
      <c r="D28" s="34" t="e">
        <f aca="false">年病!N98</f>
        <v>#REF!</v>
      </c>
      <c r="E28" s="34" t="e">
        <f aca="false">年病!O98</f>
        <v>#REF!</v>
      </c>
      <c r="F28" s="34" t="e">
        <f aca="false">年病!P98</f>
        <v>#REF!</v>
      </c>
      <c r="G28" s="0"/>
      <c r="H28" s="0"/>
    </row>
    <row r="29" customFormat="false" ht="27" hidden="false" customHeight="true" outlineLevel="0" collapsed="false">
      <c r="B29" s="58" t="s">
        <v>78</v>
      </c>
      <c r="C29" s="34" t="e">
        <f aca="false">年病!R98</f>
        <v>#REF!</v>
      </c>
      <c r="D29" s="34" t="e">
        <f aca="false">年病!S98</f>
        <v>#REF!</v>
      </c>
      <c r="E29" s="34" t="e">
        <f aca="false">年病!T98</f>
        <v>#REF!</v>
      </c>
      <c r="F29" s="34" t="e">
        <f aca="false">年病!U98</f>
        <v>#REF!</v>
      </c>
      <c r="G29" s="0"/>
      <c r="H29" s="0"/>
    </row>
    <row r="30" customFormat="false" ht="27" hidden="false" customHeight="true" outlineLevel="0" collapsed="false">
      <c r="B30" s="58" t="s">
        <v>79</v>
      </c>
      <c r="C30" s="34" t="e">
        <f aca="false">年病!W98</f>
        <v>#REF!</v>
      </c>
      <c r="D30" s="34" t="e">
        <f aca="false">年病!X98</f>
        <v>#REF!</v>
      </c>
      <c r="E30" s="34" t="e">
        <f aca="false">年病!Y98</f>
        <v>#REF!</v>
      </c>
      <c r="F30" s="34" t="e">
        <f aca="false">年病!Z98</f>
        <v>#REF!</v>
      </c>
      <c r="G30" s="0"/>
      <c r="H30" s="0"/>
    </row>
    <row r="31" customFormat="false" ht="27" hidden="false" customHeight="true" outlineLevel="0" collapsed="false">
      <c r="B31" s="58" t="s">
        <v>80</v>
      </c>
      <c r="C31" s="34" t="e">
        <f aca="false">年病!AB98</f>
        <v>#REF!</v>
      </c>
      <c r="D31" s="34" t="e">
        <f aca="false">年病!AC98</f>
        <v>#REF!</v>
      </c>
      <c r="E31" s="34" t="e">
        <f aca="false">年病!AD98</f>
        <v>#REF!</v>
      </c>
      <c r="F31" s="34" t="e">
        <f aca="false">年病!AE98</f>
        <v>#REF!</v>
      </c>
    </row>
    <row r="32" customFormat="false" ht="31.5" hidden="true" customHeight="true" outlineLevel="0" collapsed="false">
      <c r="B32" s="41" t="s">
        <v>81</v>
      </c>
      <c r="I32" s="42"/>
      <c r="U32" s="41" t="s">
        <v>81</v>
      </c>
      <c r="AB32" s="42"/>
      <c r="AC32" s="42"/>
      <c r="AD32" s="42"/>
      <c r="AE32" s="42"/>
      <c r="AF32" s="42"/>
      <c r="AG32" s="42"/>
      <c r="AH32" s="42"/>
    </row>
    <row r="33" customFormat="false" ht="27" hidden="true" customHeight="true" outlineLevel="0" collapsed="false">
      <c r="B33" s="51" t="str">
        <f aca="false">リスト!$F$3</f>
        <v>野球</v>
      </c>
      <c r="C33" s="51" t="str">
        <f aca="false">リスト!$F$4</f>
        <v>ソフトボール</v>
      </c>
      <c r="D33" s="51" t="str">
        <f aca="false">リスト!$F$5</f>
        <v>サッカー</v>
      </c>
      <c r="E33" s="51" t="str">
        <f aca="false">リスト!$F$6</f>
        <v>ソフトテニス</v>
      </c>
      <c r="F33" s="51" t="str">
        <f aca="false">リスト!$F$7</f>
        <v>陸上競技</v>
      </c>
      <c r="G33" s="51" t="str">
        <f aca="false">リスト!$F$8</f>
        <v>バスケット</v>
      </c>
      <c r="H33" s="51" t="str">
        <f aca="false">リスト!$F$9</f>
        <v>バレーボール</v>
      </c>
      <c r="I33" s="0"/>
      <c r="U33" s="51" t="str">
        <f aca="false">リスト!$F$3</f>
        <v>野球</v>
      </c>
      <c r="V33" s="51" t="str">
        <f aca="false">リスト!$F$4</f>
        <v>ソフトボール</v>
      </c>
      <c r="W33" s="51" t="str">
        <f aca="false">リスト!$F$5</f>
        <v>サッカー</v>
      </c>
      <c r="X33" s="51" t="str">
        <f aca="false">リスト!$F$6</f>
        <v>ソフトテニス</v>
      </c>
      <c r="Y33" s="51" t="str">
        <f aca="false">リスト!$F$7</f>
        <v>陸上競技</v>
      </c>
      <c r="Z33" s="51" t="str">
        <f aca="false">リスト!$F$8</f>
        <v>バスケット</v>
      </c>
      <c r="AA33" s="51" t="str">
        <f aca="false">リスト!$F$9</f>
        <v>バレーボール</v>
      </c>
      <c r="AB33" s="51" t="str">
        <f aca="false">リスト!$F$10</f>
        <v>卓球</v>
      </c>
      <c r="AC33" s="51" t="str">
        <f aca="false">リスト!$F$11</f>
        <v>剣道</v>
      </c>
      <c r="AD33" s="51" t="str">
        <f aca="false">リスト!$F$12</f>
        <v>美術</v>
      </c>
      <c r="AE33" s="51" t="str">
        <f aca="false">リスト!$F$13</f>
        <v>吹奏楽</v>
      </c>
      <c r="AF33" s="51" t="str">
        <f aca="false">リスト!$F$14</f>
        <v>演劇</v>
      </c>
      <c r="AG33" s="51" t="str">
        <f aca="false">リスト!$F$15</f>
        <v>科学同好会</v>
      </c>
      <c r="AH33" s="51" t="str">
        <f aca="false">リスト!$F$16</f>
        <v>駅伝</v>
      </c>
    </row>
    <row r="34" customFormat="false" ht="27" hidden="tru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false">年病!C114</f>
        <v>#REF!</v>
      </c>
      <c r="V34" s="34" t="e">
        <f aca="false">年病!D114</f>
        <v>#REF!</v>
      </c>
      <c r="W34" s="34" t="e">
        <f aca="false">年病!E114</f>
        <v>#REF!</v>
      </c>
      <c r="X34" s="34" t="e">
        <f aca="false">年病!F114</f>
        <v>#REF!</v>
      </c>
      <c r="Y34" s="34" t="e">
        <f aca="false">年病!G114</f>
        <v>#REF!</v>
      </c>
      <c r="Z34" s="34" t="e">
        <f aca="false">年病!H114</f>
        <v>#REF!</v>
      </c>
      <c r="AA34" s="34" t="e">
        <f aca="false">年病!I114</f>
        <v>#REF!</v>
      </c>
      <c r="AB34" s="34" t="e">
        <f aca="false">年病!J114</f>
        <v>#REF!</v>
      </c>
      <c r="AC34" s="34" t="e">
        <f aca="false">年病!K114</f>
        <v>#REF!</v>
      </c>
      <c r="AD34" s="34" t="e">
        <f aca="false">年病!L114</f>
        <v>#REF!</v>
      </c>
      <c r="AE34" s="34" t="e">
        <f aca="false">年病!M114</f>
        <v>#REF!</v>
      </c>
      <c r="AF34" s="34" t="e">
        <f aca="false">年病!N114</f>
        <v>#REF!</v>
      </c>
      <c r="AG34" s="34" t="e">
        <f aca="false">年病!O114</f>
        <v>#REF!</v>
      </c>
      <c r="AH34" s="34" t="e">
        <f aca="false">年病!P114</f>
        <v>#REF!</v>
      </c>
    </row>
    <row r="35" customFormat="false" ht="27" hidden="true" customHeight="true" outlineLevel="0" collapsed="false">
      <c r="B35" s="51" t="str">
        <f aca="false">リスト!$F$10</f>
        <v>卓球</v>
      </c>
      <c r="C35" s="51" t="str">
        <f aca="false">リスト!$F$11</f>
        <v>剣道</v>
      </c>
      <c r="D35" s="51" t="str">
        <f aca="false">リスト!$F$12</f>
        <v>美術</v>
      </c>
      <c r="E35" s="51" t="str">
        <f aca="false">リスト!$F$13</f>
        <v>吹奏楽</v>
      </c>
      <c r="F35" s="51" t="str">
        <f aca="false">リスト!$F$14</f>
        <v>演劇</v>
      </c>
      <c r="G35" s="51" t="str">
        <f aca="false">リスト!$F$15</f>
        <v>科学同好会</v>
      </c>
      <c r="H35" s="51" t="str">
        <f aca="false">リスト!$F$16</f>
        <v>駅伝</v>
      </c>
      <c r="I35" s="42"/>
    </row>
    <row r="36" customFormat="false" ht="27" hidden="tru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true" customHeight="true" outlineLevel="0" collapsed="false">
      <c r="I37" s="38"/>
    </row>
    <row r="38" customFormat="false" ht="36" hidden="false" customHeight="true" outlineLevel="0" collapsed="false">
      <c r="B38" s="41" t="s">
        <v>82</v>
      </c>
      <c r="I38" s="42"/>
      <c r="U38" s="41" t="s">
        <v>82</v>
      </c>
      <c r="AB38" s="42"/>
      <c r="AC38" s="42"/>
      <c r="AD38" s="42"/>
    </row>
    <row r="39" customFormat="false" ht="27" hidden="false" customHeight="true" outlineLevel="0" collapsed="false">
      <c r="B39" s="51" t="str">
        <f aca="false">リスト!$H3</f>
        <v>部活（朝練）</v>
      </c>
      <c r="C39" s="51" t="str">
        <f aca="false">リスト!$H4</f>
        <v>部活（放課後）</v>
      </c>
      <c r="D39" s="51" t="str">
        <f aca="false">リスト!$H5</f>
        <v>体育</v>
      </c>
      <c r="E39" s="51" t="str">
        <f aca="false">リスト!$H6</f>
        <v>休み時間</v>
      </c>
      <c r="F39" s="51" t="str">
        <f aca="false">リスト!$H7</f>
        <v>昼休み</v>
      </c>
      <c r="G39" s="0"/>
      <c r="H39" s="0"/>
      <c r="I39" s="0"/>
      <c r="U39" s="51" t="str">
        <f aca="false">リスト!$H3</f>
        <v>部活（朝練）</v>
      </c>
      <c r="V39" s="51" t="str">
        <f aca="false">リスト!$H4</f>
        <v>部活（放課後）</v>
      </c>
      <c r="W39" s="51" t="str">
        <f aca="false">リスト!$H5</f>
        <v>体育</v>
      </c>
      <c r="X39" s="51" t="str">
        <f aca="false">リスト!$H6</f>
        <v>休み時間</v>
      </c>
      <c r="Y39" s="51" t="str">
        <f aca="false">リスト!$H7</f>
        <v>昼休み</v>
      </c>
      <c r="Z39" s="51" t="str">
        <f aca="false">リスト!$H8</f>
        <v>授業中</v>
      </c>
      <c r="AA39" s="51" t="str">
        <f aca="false">リスト!$H9</f>
        <v>登下校</v>
      </c>
      <c r="AB39" s="51" t="str">
        <f aca="false">リスト!$H10</f>
        <v>休み中</v>
      </c>
      <c r="AC39" s="51" t="str">
        <f aca="false">リスト!$H11</f>
        <v>体育祭（練習・当日）</v>
      </c>
      <c r="AD39" s="51"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false">年病!C130</f>
        <v>#REF!</v>
      </c>
      <c r="V40" s="34" t="e">
        <f aca="false">年病!D130</f>
        <v>#REF!</v>
      </c>
      <c r="W40" s="34" t="e">
        <f aca="false">年病!E130</f>
        <v>#REF!</v>
      </c>
      <c r="X40" s="34" t="e">
        <f aca="false">年病!F130</f>
        <v>#REF!</v>
      </c>
      <c r="Y40" s="34" t="e">
        <f aca="false">年病!G130</f>
        <v>#REF!</v>
      </c>
      <c r="Z40" s="34" t="e">
        <f aca="false">年病!H130</f>
        <v>#REF!</v>
      </c>
      <c r="AA40" s="34" t="e">
        <f aca="false">年病!I130</f>
        <v>#REF!</v>
      </c>
      <c r="AB40" s="34" t="e">
        <f aca="false">年病!J130</f>
        <v>#REF!</v>
      </c>
      <c r="AC40" s="34" t="e">
        <f aca="false">年病!K130</f>
        <v>#REF!</v>
      </c>
      <c r="AD40" s="34" t="e">
        <f aca="false">年病!L130</f>
        <v>#REF!</v>
      </c>
    </row>
    <row r="41" customFormat="false" ht="27.75" hidden="false" customHeight="true" outlineLevel="0" collapsed="false">
      <c r="B41" s="51" t="str">
        <f aca="false">リスト!$H8</f>
        <v>授業中</v>
      </c>
      <c r="C41" s="51" t="str">
        <f aca="false">リスト!$H9</f>
        <v>登下校</v>
      </c>
      <c r="D41" s="51" t="str">
        <f aca="false">リスト!$H10</f>
        <v>休み中</v>
      </c>
      <c r="E41" s="51" t="str">
        <f aca="false">リスト!$H11</f>
        <v>体育祭（練習・当日）</v>
      </c>
      <c r="F41" s="51" t="str">
        <f aca="false">リスト!$H12</f>
        <v>その他</v>
      </c>
      <c r="I41" s="42"/>
    </row>
    <row r="42" customFormat="false" ht="27.75" hidden="false" customHeight="true" outlineLevel="0" collapsed="false">
      <c r="B42" s="34" t="e">
        <f aca="false">年病!C103</f>
        <v>#REF!</v>
      </c>
      <c r="C42" s="34" t="e">
        <f aca="false">年病!D103</f>
        <v>#REF!</v>
      </c>
      <c r="D42" s="34" t="e">
        <f aca="false">年病!E103</f>
        <v>#REF!</v>
      </c>
      <c r="E42" s="34" t="e">
        <f aca="false">年病!F103</f>
        <v>#REF!</v>
      </c>
      <c r="F42" s="34" t="e">
        <f aca="false">年病!G103</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sheetData>
  <sheetProtection sheet="true" scenarios="true" formatCells="false" formatColumns="false" formatRows="false"/>
  <mergeCells count="3">
    <mergeCell ref="B2:G2"/>
    <mergeCell ref="I2:J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3.印刷_click">
                <anchor moveWithCells="true" sizeWithCells="false">
                  <from>
                    <xdr:col>11</xdr:col>
                    <xdr:colOff>529560</xdr:colOff>
                    <xdr:row>1</xdr:row>
                    <xdr:rowOff>267480</xdr:rowOff>
                  </from>
                  <to>
                    <xdr:col>12</xdr:col>
                    <xdr:colOff>600840</xdr:colOff>
                    <xdr:row>2</xdr:row>
                    <xdr:rowOff>47160</xdr:rowOff>
                  </to>
                </anchor>
              </controlPr>
            </control>
          </mc:Choice>
        </mc:AlternateContent>
        <mc:AlternateContent xmlns:mc="http://schemas.openxmlformats.org/markup-compatibility/2006">
          <mc:Choice Requires="x14">
            <control shapeId="1002" r:id="rId4" name="Button 6">
              <controlPr defaultSize="0" print="false" autoFill="0" autoPict="0" macro="Module4.ボタン表紙_Click">
                <anchor moveWithCells="true" sizeWithCells="false">
                  <from>
                    <xdr:col>13</xdr:col>
                    <xdr:colOff>120240</xdr:colOff>
                    <xdr:row>1</xdr:row>
                    <xdr:rowOff>276120</xdr:rowOff>
                  </from>
                  <to>
                    <xdr:col>14</xdr:col>
                    <xdr:colOff>360720</xdr:colOff>
                    <xdr:row>2</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H55"/>
  <sheetViews>
    <sheetView showFormulas="false" showGridLines="false" showRowColHeaders="false" showZeros="true" rightToLeft="false" tabSelected="false" showOutlineSymbols="false" defaultGridColor="true" view="normal" topLeftCell="B2" colorId="64" zoomScale="85" zoomScaleNormal="85" zoomScalePageLayoutView="100" workbookViewId="0">
      <selection pane="topLeft" activeCell="C49" activeCellId="0" sqref="C49:P54"/>
    </sheetView>
  </sheetViews>
  <sheetFormatPr defaultColWidth="8.9921875" defaultRowHeight="13.5" zeroHeight="false" outlineLevelRow="0" outlineLevelCol="0"/>
  <cols>
    <col collapsed="false" customWidth="true" hidden="true" outlineLevel="0" max="1" min="1" style="28" width="21.25"/>
    <col collapsed="false" customWidth="true" hidden="false" outlineLevel="0" max="9" min="2" style="28" width="6.37"/>
    <col collapsed="false" customWidth="true" hidden="false" outlineLevel="0" max="10" min="10" style="28" width="45.62"/>
    <col collapsed="false" customWidth="true" hidden="false" outlineLevel="0" max="13" min="11" style="28" width="9.62"/>
    <col collapsed="false" customWidth="true" hidden="false" outlineLevel="0" max="14" min="14" style="28" width="6.62"/>
    <col collapsed="false" customWidth="false" hidden="false" outlineLevel="0" max="16" min="15" style="28" width="8.99"/>
    <col collapsed="false" customWidth="true" hidden="false" outlineLevel="0" max="17" min="17" style="28" width="8.12"/>
    <col collapsed="false" customWidth="false" hidden="false" outlineLevel="0" max="20" min="18" style="28" width="8.99"/>
    <col collapsed="false" customWidth="true" hidden="false" outlineLevel="0" max="34" min="21" style="28" width="6.99"/>
    <col collapsed="false" customWidth="false" hidden="false" outlineLevel="0" max="257" min="35" style="28" width="8.99"/>
  </cols>
  <sheetData>
    <row r="1" customFormat="false" ht="44.25" hidden="true" customHeight="true" outlineLevel="0" collapsed="false">
      <c r="B1" s="28" t="n">
        <f aca="false">B2</f>
        <v>9</v>
      </c>
      <c r="C1" s="32" t="s">
        <v>94</v>
      </c>
      <c r="D1" s="28" t="n">
        <v>6</v>
      </c>
      <c r="E1" s="28" t="n">
        <v>305</v>
      </c>
    </row>
    <row r="2" customFormat="false" ht="43.5" hidden="false" customHeight="true" outlineLevel="0" collapsed="false">
      <c r="A2" s="28" t="str">
        <f aca="false">$B$1&amp;"病!I3:J3"</f>
        <v>9病!I3:J3</v>
      </c>
      <c r="B2" s="48" t="n">
        <v>9</v>
      </c>
      <c r="C2" s="59" t="s">
        <v>95</v>
      </c>
      <c r="D2" s="59"/>
      <c r="E2" s="59"/>
      <c r="F2" s="59"/>
      <c r="H2" s="30" t="n">
        <v>0</v>
      </c>
      <c r="I2" s="31" t="e">
        <f aca="true">"病気での来室件数　"&amp;INDIRECT(A2)&amp;"件　　病院対応件数　"&amp;INDIRECT(A3)&amp;"件"</f>
        <v>#REF!</v>
      </c>
      <c r="J2" s="31"/>
      <c r="K2" s="31"/>
    </row>
    <row r="3" customFormat="false" ht="12.75" hidden="false" customHeight="true" outlineLevel="0" collapsed="false">
      <c r="A3" s="28" t="str">
        <f aca="false">$B$1&amp;"病!M3"</f>
        <v>9病!M3</v>
      </c>
      <c r="H3" s="30" t="n">
        <v>4</v>
      </c>
    </row>
    <row r="4" customFormat="false" ht="18" hidden="false" customHeight="true" outlineLevel="0" collapsed="false">
      <c r="B4" s="32" t="s">
        <v>57</v>
      </c>
    </row>
    <row r="5" customFormat="false" ht="27" hidden="false" customHeight="true" outlineLevel="0" collapsed="false">
      <c r="A5" s="28" t="s">
        <v>85</v>
      </c>
      <c r="B5" s="53" t="s">
        <v>58</v>
      </c>
      <c r="C5" s="53" t="s">
        <v>59</v>
      </c>
      <c r="D5" s="53" t="s">
        <v>60</v>
      </c>
      <c r="E5" s="53" t="s">
        <v>61</v>
      </c>
      <c r="F5" s="53" t="s">
        <v>62</v>
      </c>
      <c r="G5" s="53" t="s">
        <v>63</v>
      </c>
      <c r="H5" s="53" t="s">
        <v>64</v>
      </c>
    </row>
    <row r="6" customFormat="false" ht="27" hidden="false" customHeight="true" outlineLevel="0" collapsed="false">
      <c r="A6" s="28" t="str">
        <f aca="false">$B$1&amp;$C$1&amp;"!$F$"&amp;$D$1&amp;":$F$"&amp;$E$1</f>
        <v>9病!$F$6:$F$305</v>
      </c>
      <c r="B6" s="34" t="e">
        <f aca="true">COUNTIF(INDIRECT($A6),B5)</f>
        <v>#REF!</v>
      </c>
      <c r="C6" s="34" t="e">
        <f aca="true">COUNTIF(INDIRECT($A6),C5)</f>
        <v>#REF!</v>
      </c>
      <c r="D6" s="34" t="e">
        <f aca="true">COUNTIF(INDIRECT($A6),D5)</f>
        <v>#REF!</v>
      </c>
      <c r="E6" s="34" t="e">
        <f aca="true">COUNTIF(INDIRECT($A6),E5)</f>
        <v>#REF!</v>
      </c>
      <c r="F6" s="34" t="e">
        <f aca="true">COUNTIF(INDIRECT($A6),F5)</f>
        <v>#REF!</v>
      </c>
      <c r="G6" s="34" t="e">
        <f aca="true">COUNTIF(INDIRECT($A6),G5)</f>
        <v>#REF!</v>
      </c>
      <c r="H6" s="34" t="e">
        <f aca="true">COUNTIF(INDIRECT($A6),H5)</f>
        <v>#REF!</v>
      </c>
    </row>
    <row r="7" customFormat="false" ht="27" hidden="false" customHeight="true" outlineLevel="0" collapsed="false">
      <c r="B7" s="35"/>
      <c r="C7" s="35"/>
      <c r="D7" s="35"/>
      <c r="E7" s="35"/>
      <c r="F7" s="35"/>
      <c r="G7" s="35"/>
    </row>
    <row r="8" customFormat="false" ht="72" hidden="false" customHeight="true" outlineLevel="0" collapsed="false">
      <c r="B8" s="32" t="s">
        <v>65</v>
      </c>
    </row>
    <row r="9" customFormat="false" ht="27" hidden="false" customHeight="true" outlineLevel="0" collapsed="false">
      <c r="A9" s="28" t="s">
        <v>86</v>
      </c>
      <c r="B9" s="54" t="s">
        <v>66</v>
      </c>
      <c r="C9" s="54" t="s">
        <v>67</v>
      </c>
      <c r="D9" s="54" t="s">
        <v>68</v>
      </c>
      <c r="E9" s="55" t="s">
        <v>69</v>
      </c>
      <c r="F9" s="0"/>
      <c r="G9" s="0"/>
    </row>
    <row r="10" customFormat="false" ht="27" hidden="false" customHeight="true" outlineLevel="0" collapsed="false">
      <c r="A10" s="28" t="str">
        <f aca="false">$B$1&amp;$C$1&amp;"!$H$"&amp;$D$1&amp;":$H$"&amp;$E$1</f>
        <v>9病!$H$6:$H$305</v>
      </c>
      <c r="B10" s="34" t="e">
        <f aca="true">COUNTIF(INDIRECT($A10),1)</f>
        <v>#REF!</v>
      </c>
      <c r="C10" s="34" t="e">
        <f aca="true">COUNTIF(INDIRECT($A10),2)</f>
        <v>#REF!</v>
      </c>
      <c r="D10" s="34" t="e">
        <f aca="true">COUNTIF(INDIRECT($A10),3)</f>
        <v>#REF!</v>
      </c>
      <c r="E10" s="34" t="e">
        <f aca="true">COUNTIF(INDIRECT($A10),"や")</f>
        <v>#REF!</v>
      </c>
      <c r="F10" s="0"/>
      <c r="G10" s="0"/>
    </row>
    <row r="11" customFormat="false" ht="60" hidden="false" customHeight="true" outlineLevel="0" collapsed="false">
      <c r="B11" s="35"/>
      <c r="C11" s="35"/>
      <c r="D11" s="35"/>
      <c r="E11" s="35"/>
      <c r="F11" s="35"/>
      <c r="G11" s="35"/>
    </row>
    <row r="12" customFormat="false" ht="65.25" hidden="false" customHeight="true" outlineLevel="0" collapsed="false">
      <c r="B12" s="38" t="s">
        <v>70</v>
      </c>
      <c r="C12" s="38"/>
      <c r="D12" s="38"/>
      <c r="E12" s="38"/>
      <c r="F12" s="38"/>
      <c r="G12" s="38"/>
    </row>
    <row r="13" customFormat="false" ht="27" hidden="false" customHeight="true" outlineLevel="0" collapsed="false">
      <c r="A13" s="28" t="s">
        <v>87</v>
      </c>
      <c r="B13" s="39"/>
      <c r="C13" s="54" t="s">
        <v>66</v>
      </c>
      <c r="D13" s="54" t="s">
        <v>67</v>
      </c>
      <c r="E13" s="54" t="s">
        <v>68</v>
      </c>
      <c r="F13" s="55" t="s">
        <v>69</v>
      </c>
      <c r="G13" s="0"/>
      <c r="H13" s="0"/>
    </row>
    <row r="14" customFormat="false" ht="27" hidden="false" customHeight="true" outlineLevel="0" collapsed="false">
      <c r="A14" s="28" t="str">
        <f aca="false">$B$1&amp;$C$1&amp;"!$R$"&amp;$D$1&amp;":$R$"&amp;$E$1</f>
        <v>9病!$R$6:$R$305</v>
      </c>
      <c r="B14" s="56" t="s">
        <v>71</v>
      </c>
      <c r="C14" s="34" t="e">
        <f aca="true">COUNTIF(INDIRECT($A14),"1男?")</f>
        <v>#REF!</v>
      </c>
      <c r="D14" s="34" t="e">
        <f aca="true">COUNTIF(INDIRECT($A14),"2男?")</f>
        <v>#REF!</v>
      </c>
      <c r="E14" s="34" t="e">
        <f aca="true">COUNTIF(INDIRECT($A14),"3男?")</f>
        <v>#REF!</v>
      </c>
      <c r="F14" s="34" t="e">
        <f aca="true">COUNTIF(INDIRECT($A14),"や男?")</f>
        <v>#REF!</v>
      </c>
      <c r="G14" s="0"/>
      <c r="H14" s="0"/>
    </row>
    <row r="15" customFormat="false" ht="27" hidden="false" customHeight="true" outlineLevel="0" collapsed="false">
      <c r="B15" s="56" t="s">
        <v>72</v>
      </c>
      <c r="C15" s="34" t="e">
        <f aca="true">COUNTIF(INDIRECT($A14),"1女?")</f>
        <v>#REF!</v>
      </c>
      <c r="D15" s="34" t="e">
        <f aca="true">COUNTIF(INDIRECT($A14),"2女?")</f>
        <v>#REF!</v>
      </c>
      <c r="E15" s="34" t="e">
        <f aca="true">COUNTIF(INDIRECT($A14),"3女?")</f>
        <v>#REF!</v>
      </c>
      <c r="F15" s="34" t="e">
        <f aca="true">COUNTIF(INDIRECT($A14),"や女?")</f>
        <v>#REF!</v>
      </c>
      <c r="G15" s="0"/>
      <c r="H15" s="0"/>
    </row>
    <row r="16" customFormat="false" ht="31.5" hidden="false" customHeight="true" outlineLevel="0" collapsed="false">
      <c r="B16" s="38"/>
      <c r="C16" s="38"/>
      <c r="D16" s="38"/>
      <c r="E16" s="38"/>
      <c r="F16" s="38"/>
      <c r="G16" s="38"/>
    </row>
    <row r="17" customFormat="false" ht="68.25" hidden="false" customHeight="true" outlineLevel="0" collapsed="false">
      <c r="B17" s="38"/>
      <c r="C17" s="38"/>
      <c r="D17" s="38"/>
      <c r="E17" s="38"/>
      <c r="F17" s="38"/>
      <c r="G17" s="38"/>
    </row>
    <row r="18" customFormat="false" ht="28.5" hidden="false" customHeight="true" outlineLevel="0" collapsed="false">
      <c r="A18" s="28" t="s">
        <v>88</v>
      </c>
      <c r="B18" s="41" t="s">
        <v>93</v>
      </c>
      <c r="I18" s="42"/>
    </row>
    <row r="19" customFormat="false" ht="27" hidden="false" customHeight="true" outlineLevel="0" collapsed="false">
      <c r="A19" s="28" t="str">
        <f aca="false">$B$1&amp;$C$1&amp;"!$K$"&amp;$D$1&amp;":$K$"&amp;$E$1</f>
        <v>9病!$K$6:$K$305</v>
      </c>
      <c r="B19" s="51" t="str">
        <f aca="false">リスト!$D3</f>
        <v>頭痛</v>
      </c>
      <c r="C19" s="51" t="str">
        <f aca="false">リスト!$D4</f>
        <v>腹痛</v>
      </c>
      <c r="D19" s="51" t="str">
        <f aca="false">リスト!$D5</f>
        <v>気分不良</v>
      </c>
      <c r="E19" s="51" t="str">
        <f aca="false">リスト!$D6</f>
        <v>発熱</v>
      </c>
      <c r="F19" s="51" t="str">
        <f aca="false">リスト!$D7</f>
        <v>嘔吐</v>
      </c>
      <c r="G19" s="51" t="str">
        <f aca="false">リスト!$D8</f>
        <v>鼻血</v>
      </c>
      <c r="H19" s="51" t="str">
        <f aca="false">リスト!$D9</f>
        <v>その他</v>
      </c>
      <c r="I19" s="44"/>
    </row>
    <row r="20" customFormat="false" ht="27" hidden="false" customHeight="true" outlineLevel="0" collapsed="false">
      <c r="B20" s="34" t="e">
        <f aca="true">COUNTIF(INDIRECT($A19),B19)</f>
        <v>#REF!</v>
      </c>
      <c r="C20" s="34" t="e">
        <f aca="true">COUNTIF(INDIRECT($A19),C19)</f>
        <v>#REF!</v>
      </c>
      <c r="D20" s="34" t="e">
        <f aca="true">COUNTIF(INDIRECT($A19),D19)</f>
        <v>#REF!</v>
      </c>
      <c r="E20" s="34" t="e">
        <f aca="true">COUNTIF(INDIRECT($A19),E19)</f>
        <v>#REF!</v>
      </c>
      <c r="F20" s="34" t="e">
        <f aca="true">COUNTIF(INDIRECT($A19),F19)</f>
        <v>#REF!</v>
      </c>
      <c r="G20" s="34" t="e">
        <f aca="true">COUNTIF(INDIRECT($A19),G19)</f>
        <v>#REF!</v>
      </c>
      <c r="H20" s="34" t="e">
        <f aca="true">COUNTIF(INDIRECT($A19),H19)</f>
        <v>#REF!</v>
      </c>
      <c r="I20" s="57"/>
    </row>
    <row r="21" customFormat="false" ht="60" hidden="false" customHeight="true" outlineLevel="0" collapsed="false">
      <c r="B21" s="41"/>
      <c r="I21" s="42"/>
    </row>
    <row r="22" customFormat="false" ht="49.5" hidden="false" customHeight="true" outlineLevel="0" collapsed="false">
      <c r="I22" s="44"/>
    </row>
    <row r="23" customFormat="false" ht="12" hidden="false" customHeight="true" outlineLevel="0" collapsed="false">
      <c r="I23" s="38"/>
    </row>
    <row r="24" customFormat="false" ht="21.75" hidden="false" customHeight="true" outlineLevel="0" collapsed="false">
      <c r="B24" s="41" t="s">
        <v>74</v>
      </c>
    </row>
    <row r="25" customFormat="false" ht="27" hidden="false" customHeight="true" outlineLevel="0" collapsed="false">
      <c r="A25" s="28" t="s">
        <v>87</v>
      </c>
      <c r="B25" s="45"/>
      <c r="C25" s="54" t="s">
        <v>66</v>
      </c>
      <c r="D25" s="54" t="s">
        <v>67</v>
      </c>
      <c r="E25" s="54" t="s">
        <v>68</v>
      </c>
      <c r="F25" s="55" t="s">
        <v>69</v>
      </c>
      <c r="G25" s="0"/>
      <c r="H25" s="0"/>
    </row>
    <row r="26" customFormat="false" ht="27" hidden="false" customHeight="true" outlineLevel="0" collapsed="false">
      <c r="A26" s="28" t="str">
        <f aca="false">$B$1&amp;$C$1&amp;"!$R$"&amp;$D$1&amp;":$R$"&amp;$E$1</f>
        <v>9病!$R$6:$R$305</v>
      </c>
      <c r="B26" s="58" t="s">
        <v>75</v>
      </c>
      <c r="C26" s="34" t="e">
        <f aca="true">COUNTIF(INDIRECT($A26),"1*1")</f>
        <v>#REF!</v>
      </c>
      <c r="D26" s="34" t="e">
        <f aca="true">COUNTIF(INDIRECT($A26),"2*1")</f>
        <v>#REF!</v>
      </c>
      <c r="E26" s="34" t="e">
        <f aca="true">COUNTIF(INDIRECT($A26),"3*1")</f>
        <v>#REF!</v>
      </c>
      <c r="F26" s="34" t="e">
        <f aca="true">COUNTIF(INDIRECT($A26),"や*1")</f>
        <v>#REF!</v>
      </c>
      <c r="G26" s="0"/>
      <c r="H26" s="0"/>
    </row>
    <row r="27" customFormat="false" ht="27" hidden="false" customHeight="true" outlineLevel="0" collapsed="false">
      <c r="B27" s="58" t="s">
        <v>76</v>
      </c>
      <c r="C27" s="34" t="e">
        <f aca="true">COUNTIF(INDIRECT($A26),"1*2")</f>
        <v>#REF!</v>
      </c>
      <c r="D27" s="34" t="e">
        <f aca="true">COUNTIF(INDIRECT($A26),"2*2")</f>
        <v>#REF!</v>
      </c>
      <c r="E27" s="34" t="e">
        <f aca="true">COUNTIF(INDIRECT($A26),"3*2")</f>
        <v>#REF!</v>
      </c>
      <c r="F27" s="34" t="e">
        <f aca="true">COUNTIF(INDIRECT($A26),"や*2")</f>
        <v>#REF!</v>
      </c>
      <c r="G27" s="0"/>
      <c r="H27" s="0"/>
    </row>
    <row r="28" customFormat="false" ht="27" hidden="false" customHeight="true" outlineLevel="0" collapsed="false">
      <c r="B28" s="58" t="s">
        <v>77</v>
      </c>
      <c r="C28" s="34" t="e">
        <f aca="true">COUNTIF(INDIRECT($A26),"1*3")</f>
        <v>#REF!</v>
      </c>
      <c r="D28" s="34" t="e">
        <f aca="true">COUNTIF(INDIRECT($A26),"2*3")</f>
        <v>#REF!</v>
      </c>
      <c r="E28" s="34" t="e">
        <f aca="true">COUNTIF(INDIRECT($A26),"3*3")</f>
        <v>#REF!</v>
      </c>
      <c r="F28" s="34"/>
      <c r="G28" s="0"/>
      <c r="H28" s="0"/>
    </row>
    <row r="29" customFormat="false" ht="27" hidden="false" customHeight="true" outlineLevel="0" collapsed="false">
      <c r="B29" s="58" t="s">
        <v>78</v>
      </c>
      <c r="C29" s="34" t="e">
        <f aca="true">COUNTIF(INDIRECT($A26),"1*4")</f>
        <v>#REF!</v>
      </c>
      <c r="D29" s="34" t="e">
        <f aca="true">COUNTIF(INDIRECT($A26),"2*4")</f>
        <v>#REF!</v>
      </c>
      <c r="E29" s="34" t="e">
        <f aca="true">COUNTIF(INDIRECT($A26),"3*4")</f>
        <v>#REF!</v>
      </c>
      <c r="F29" s="34"/>
      <c r="G29" s="0"/>
      <c r="H29" s="0"/>
    </row>
    <row r="30" customFormat="false" ht="27" hidden="false" customHeight="true" outlineLevel="0" collapsed="false">
      <c r="B30" s="58" t="s">
        <v>79</v>
      </c>
      <c r="C30" s="34" t="e">
        <f aca="true">COUNTIF(INDIRECT($A26),"1*5")</f>
        <v>#REF!</v>
      </c>
      <c r="D30" s="34" t="e">
        <f aca="true">COUNTIF(INDIRECT($A26),"2*5")</f>
        <v>#REF!</v>
      </c>
      <c r="E30" s="34" t="e">
        <f aca="true">COUNTIF(INDIRECT($A26),"3*5")</f>
        <v>#REF!</v>
      </c>
      <c r="F30" s="34"/>
      <c r="G30" s="0"/>
      <c r="H30" s="0"/>
    </row>
    <row r="31" customFormat="false" ht="27" hidden="false" customHeight="true" outlineLevel="0" collapsed="false">
      <c r="B31" s="58" t="s">
        <v>80</v>
      </c>
      <c r="C31" s="34" t="e">
        <f aca="true">COUNTIF(INDIRECT($A26),"1*6")</f>
        <v>#REF!</v>
      </c>
      <c r="D31" s="34" t="e">
        <f aca="true">COUNTIF(INDIRECT($A26),"2*6")</f>
        <v>#REF!</v>
      </c>
      <c r="E31" s="34" t="e">
        <f aca="true">COUNTIF(INDIRECT($A26),"3*6")</f>
        <v>#REF!</v>
      </c>
      <c r="F31" s="34"/>
    </row>
    <row r="32" customFormat="false" ht="31.5" hidden="true" customHeight="true" outlineLevel="0" collapsed="false">
      <c r="A32" s="28" t="s">
        <v>89</v>
      </c>
      <c r="B32" s="41" t="s">
        <v>81</v>
      </c>
      <c r="I32" s="42"/>
      <c r="U32" s="41" t="s">
        <v>81</v>
      </c>
      <c r="AB32" s="42"/>
      <c r="AC32" s="42"/>
      <c r="AD32" s="42"/>
      <c r="AE32" s="42"/>
      <c r="AF32" s="42"/>
      <c r="AG32" s="42"/>
      <c r="AH32" s="42"/>
    </row>
    <row r="33" customFormat="false" ht="27" hidden="true" customHeight="true" outlineLevel="0" collapsed="false">
      <c r="A33" s="28" t="str">
        <f aca="false">$B$1&amp;$C$1&amp;"!$L$"&amp;$D$1&amp;":$L$"&amp;$E$1</f>
        <v>9病!$L$6:$L$305</v>
      </c>
      <c r="B33" s="51" t="str">
        <f aca="false">リスト!$F$3</f>
        <v>野球</v>
      </c>
      <c r="C33" s="51" t="str">
        <f aca="false">リスト!$F$4</f>
        <v>ソフトボール</v>
      </c>
      <c r="D33" s="51" t="str">
        <f aca="false">リスト!$F$5</f>
        <v>サッカー</v>
      </c>
      <c r="E33" s="51" t="str">
        <f aca="false">リスト!$F$6</f>
        <v>ソフトテニス</v>
      </c>
      <c r="F33" s="51" t="str">
        <f aca="false">リスト!$F$7</f>
        <v>陸上競技</v>
      </c>
      <c r="G33" s="51" t="str">
        <f aca="false">リスト!$F$8</f>
        <v>バスケット</v>
      </c>
      <c r="H33" s="51" t="str">
        <f aca="false">リスト!$F$9</f>
        <v>バレーボール</v>
      </c>
      <c r="I33" s="0"/>
      <c r="U33" s="51" t="str">
        <f aca="false">リスト!$F$3</f>
        <v>野球</v>
      </c>
      <c r="V33" s="51" t="str">
        <f aca="false">リスト!$F$4</f>
        <v>ソフトボール</v>
      </c>
      <c r="W33" s="51" t="str">
        <f aca="false">リスト!$F$5</f>
        <v>サッカー</v>
      </c>
      <c r="X33" s="51" t="str">
        <f aca="false">リスト!$F$6</f>
        <v>ソフトテニス</v>
      </c>
      <c r="Y33" s="51" t="str">
        <f aca="false">リスト!$F$7</f>
        <v>陸上競技</v>
      </c>
      <c r="Z33" s="51" t="str">
        <f aca="false">リスト!$F$8</f>
        <v>バスケット</v>
      </c>
      <c r="AA33" s="51" t="str">
        <f aca="false">リスト!$F$9</f>
        <v>バレーボール</v>
      </c>
      <c r="AB33" s="51" t="str">
        <f aca="false">リスト!$F$10</f>
        <v>卓球</v>
      </c>
      <c r="AC33" s="51" t="str">
        <f aca="false">リスト!$F$11</f>
        <v>剣道</v>
      </c>
      <c r="AD33" s="51" t="str">
        <f aca="false">リスト!$F$12</f>
        <v>美術</v>
      </c>
      <c r="AE33" s="51" t="str">
        <f aca="false">リスト!$F$13</f>
        <v>吹奏楽</v>
      </c>
      <c r="AF33" s="51" t="str">
        <f aca="false">リスト!$F$14</f>
        <v>演劇</v>
      </c>
      <c r="AG33" s="51" t="str">
        <f aca="false">リスト!$F$15</f>
        <v>科学同好会</v>
      </c>
      <c r="AH33" s="51" t="str">
        <f aca="false">リスト!$F$16</f>
        <v>駅伝</v>
      </c>
    </row>
    <row r="34" customFormat="false" ht="27" hidden="true" customHeight="true" outlineLevel="0" collapsed="false">
      <c r="B34" s="34" t="e">
        <f aca="false">U34</f>
        <v>#REF!</v>
      </c>
      <c r="C34" s="34" t="e">
        <f aca="false">V34</f>
        <v>#REF!</v>
      </c>
      <c r="D34" s="34" t="e">
        <f aca="false">W34</f>
        <v>#REF!</v>
      </c>
      <c r="E34" s="34" t="e">
        <f aca="false">X34</f>
        <v>#REF!</v>
      </c>
      <c r="F34" s="34" t="e">
        <f aca="false">Y34</f>
        <v>#REF!</v>
      </c>
      <c r="G34" s="34" t="e">
        <f aca="false">Z34</f>
        <v>#REF!</v>
      </c>
      <c r="H34" s="34" t="e">
        <f aca="false">AA34</f>
        <v>#REF!</v>
      </c>
      <c r="I34" s="0"/>
      <c r="U34" s="34" t="e">
        <f aca="true">COUNTIF(INDIRECT($A33),U33)</f>
        <v>#REF!</v>
      </c>
      <c r="V34" s="34" t="e">
        <f aca="true">COUNTIF(INDIRECT($A33),V33)</f>
        <v>#REF!</v>
      </c>
      <c r="W34" s="34" t="e">
        <f aca="true">COUNTIF(INDIRECT($A33),W33)</f>
        <v>#REF!</v>
      </c>
      <c r="X34" s="34" t="e">
        <f aca="true">COUNTIF(INDIRECT($A33),X33)</f>
        <v>#REF!</v>
      </c>
      <c r="Y34" s="34" t="e">
        <f aca="true">COUNTIF(INDIRECT($A33),Y33)</f>
        <v>#REF!</v>
      </c>
      <c r="Z34" s="34" t="e">
        <f aca="true">COUNTIF(INDIRECT($A33),Z33)</f>
        <v>#REF!</v>
      </c>
      <c r="AA34" s="34" t="e">
        <f aca="true">COUNTIF(INDIRECT($A33),AA33)</f>
        <v>#REF!</v>
      </c>
      <c r="AB34" s="34" t="e">
        <f aca="true">COUNTIF(INDIRECT($A33),AB33)</f>
        <v>#REF!</v>
      </c>
      <c r="AC34" s="34" t="e">
        <f aca="true">COUNTIF(INDIRECT($A33),AC33)</f>
        <v>#REF!</v>
      </c>
      <c r="AD34" s="34" t="e">
        <f aca="true">COUNTIF(INDIRECT($A33),AD33)</f>
        <v>#REF!</v>
      </c>
      <c r="AE34" s="34" t="e">
        <f aca="true">COUNTIF(INDIRECT($A33),AE33)</f>
        <v>#REF!</v>
      </c>
      <c r="AF34" s="34" t="e">
        <f aca="true">COUNTIF(INDIRECT($A33),AF33)</f>
        <v>#REF!</v>
      </c>
      <c r="AG34" s="34" t="e">
        <f aca="true">COUNTIF(INDIRECT($A33),AG33)</f>
        <v>#REF!</v>
      </c>
      <c r="AH34" s="34" t="e">
        <f aca="true">COUNTIF(INDIRECT($A33),AH33)</f>
        <v>#REF!</v>
      </c>
    </row>
    <row r="35" customFormat="false" ht="27" hidden="true" customHeight="true" outlineLevel="0" collapsed="false">
      <c r="B35" s="51" t="str">
        <f aca="false">リスト!$F$10</f>
        <v>卓球</v>
      </c>
      <c r="C35" s="51" t="str">
        <f aca="false">リスト!$F$11</f>
        <v>剣道</v>
      </c>
      <c r="D35" s="51" t="str">
        <f aca="false">リスト!$F$12</f>
        <v>美術</v>
      </c>
      <c r="E35" s="51" t="str">
        <f aca="false">リスト!$F$13</f>
        <v>吹奏楽</v>
      </c>
      <c r="F35" s="51" t="str">
        <f aca="false">リスト!$F$14</f>
        <v>演劇</v>
      </c>
      <c r="G35" s="51" t="str">
        <f aca="false">リスト!$F$15</f>
        <v>科学同好会</v>
      </c>
      <c r="H35" s="51" t="str">
        <f aca="false">リスト!$F$16</f>
        <v>駅伝</v>
      </c>
      <c r="I35" s="42"/>
    </row>
    <row r="36" customFormat="false" ht="27" hidden="true" customHeight="true" outlineLevel="0" collapsed="false">
      <c r="B36" s="34" t="e">
        <f aca="false">AB34</f>
        <v>#REF!</v>
      </c>
      <c r="C36" s="34" t="e">
        <f aca="false">AC34</f>
        <v>#REF!</v>
      </c>
      <c r="D36" s="34" t="e">
        <f aca="false">AD34</f>
        <v>#REF!</v>
      </c>
      <c r="E36" s="34" t="e">
        <f aca="false">AE34</f>
        <v>#REF!</v>
      </c>
      <c r="F36" s="34" t="e">
        <f aca="false">AF34</f>
        <v>#REF!</v>
      </c>
      <c r="G36" s="34" t="e">
        <f aca="false">AG34</f>
        <v>#REF!</v>
      </c>
      <c r="H36" s="34" t="e">
        <f aca="false">AH34</f>
        <v>#REF!</v>
      </c>
      <c r="I36" s="44"/>
    </row>
    <row r="37" customFormat="false" ht="27" hidden="true" customHeight="true" outlineLevel="0" collapsed="false">
      <c r="I37" s="38"/>
    </row>
    <row r="38" customFormat="false" ht="36" hidden="false" customHeight="true" outlineLevel="0" collapsed="false">
      <c r="A38" s="28" t="s">
        <v>90</v>
      </c>
      <c r="B38" s="41" t="s">
        <v>82</v>
      </c>
      <c r="I38" s="42"/>
      <c r="U38" s="41" t="s">
        <v>82</v>
      </c>
      <c r="AB38" s="42"/>
      <c r="AC38" s="42"/>
      <c r="AD38" s="42"/>
    </row>
    <row r="39" customFormat="false" ht="27" hidden="false" customHeight="true" outlineLevel="0" collapsed="false">
      <c r="A39" s="28" t="str">
        <f aca="false">$B$1&amp;$C$1&amp;"!$G$"&amp;$D$1&amp;":$G$"&amp;$E$1</f>
        <v>9病!$G$6:$G$305</v>
      </c>
      <c r="B39" s="51" t="str">
        <f aca="false">リスト!$H3</f>
        <v>部活（朝練）</v>
      </c>
      <c r="C39" s="51" t="str">
        <f aca="false">リスト!$H4</f>
        <v>部活（放課後）</v>
      </c>
      <c r="D39" s="51" t="str">
        <f aca="false">リスト!$H5</f>
        <v>体育</v>
      </c>
      <c r="E39" s="51" t="str">
        <f aca="false">リスト!$H6</f>
        <v>休み時間</v>
      </c>
      <c r="F39" s="51" t="str">
        <f aca="false">リスト!$H7</f>
        <v>昼休み</v>
      </c>
      <c r="G39" s="0"/>
      <c r="H39" s="0"/>
      <c r="I39" s="0"/>
      <c r="U39" s="51" t="str">
        <f aca="false">リスト!$H3</f>
        <v>部活（朝練）</v>
      </c>
      <c r="V39" s="51" t="str">
        <f aca="false">リスト!$H4</f>
        <v>部活（放課後）</v>
      </c>
      <c r="W39" s="51" t="str">
        <f aca="false">リスト!$H5</f>
        <v>体育</v>
      </c>
      <c r="X39" s="51" t="str">
        <f aca="false">リスト!$H6</f>
        <v>休み時間</v>
      </c>
      <c r="Y39" s="51" t="str">
        <f aca="false">リスト!$H7</f>
        <v>昼休み</v>
      </c>
      <c r="Z39" s="51" t="str">
        <f aca="false">リスト!$H8</f>
        <v>授業中</v>
      </c>
      <c r="AA39" s="51" t="str">
        <f aca="false">リスト!$H9</f>
        <v>登下校</v>
      </c>
      <c r="AB39" s="51" t="str">
        <f aca="false">リスト!$H10</f>
        <v>休み中</v>
      </c>
      <c r="AC39" s="51" t="str">
        <f aca="false">リスト!$H11</f>
        <v>体育祭（練習・当日）</v>
      </c>
      <c r="AD39" s="51" t="str">
        <f aca="false">リスト!$H12</f>
        <v>その他</v>
      </c>
    </row>
    <row r="40" customFormat="false" ht="27" hidden="false" customHeight="true" outlineLevel="0" collapsed="false">
      <c r="B40" s="34" t="e">
        <f aca="false">U40</f>
        <v>#REF!</v>
      </c>
      <c r="C40" s="34" t="e">
        <f aca="false">V40</f>
        <v>#REF!</v>
      </c>
      <c r="D40" s="34" t="e">
        <f aca="false">W40</f>
        <v>#REF!</v>
      </c>
      <c r="E40" s="34" t="e">
        <f aca="false">X40</f>
        <v>#REF!</v>
      </c>
      <c r="F40" s="34" t="e">
        <f aca="false">Y40</f>
        <v>#REF!</v>
      </c>
      <c r="G40" s="0"/>
      <c r="H40" s="0"/>
      <c r="I40" s="0"/>
      <c r="U40" s="34" t="e">
        <f aca="true">COUNTIF(INDIRECT($A39),U39)</f>
        <v>#REF!</v>
      </c>
      <c r="V40" s="34" t="e">
        <f aca="true">COUNTIF(INDIRECT($A39),V39)</f>
        <v>#REF!</v>
      </c>
      <c r="W40" s="34" t="e">
        <f aca="true">COUNTIF(INDIRECT($A39),W39)</f>
        <v>#REF!</v>
      </c>
      <c r="X40" s="34" t="e">
        <f aca="true">COUNTIF(INDIRECT($A39),X39)</f>
        <v>#REF!</v>
      </c>
      <c r="Y40" s="34" t="e">
        <f aca="true">COUNTIF(INDIRECT($A39),Y39)</f>
        <v>#REF!</v>
      </c>
      <c r="Z40" s="34" t="e">
        <f aca="true">COUNTIF(INDIRECT($A39),Z39)</f>
        <v>#REF!</v>
      </c>
      <c r="AA40" s="34" t="e">
        <f aca="true">COUNTIF(INDIRECT($A39),AA39)</f>
        <v>#REF!</v>
      </c>
      <c r="AB40" s="34" t="e">
        <f aca="true">COUNTIF(INDIRECT($A39),AB39)</f>
        <v>#REF!</v>
      </c>
      <c r="AC40" s="34" t="e">
        <f aca="true">COUNTIF(INDIRECT($A39),AC39)</f>
        <v>#REF!</v>
      </c>
      <c r="AD40" s="34" t="e">
        <f aca="true">COUNTIF(INDIRECT($A39),AD39)</f>
        <v>#REF!</v>
      </c>
    </row>
    <row r="41" customFormat="false" ht="27.75" hidden="false" customHeight="true" outlineLevel="0" collapsed="false">
      <c r="B41" s="51" t="str">
        <f aca="false">リスト!$H8</f>
        <v>授業中</v>
      </c>
      <c r="C41" s="51" t="str">
        <f aca="false">リスト!$H9</f>
        <v>登下校</v>
      </c>
      <c r="D41" s="51" t="str">
        <f aca="false">リスト!$H10</f>
        <v>休み中</v>
      </c>
      <c r="E41" s="51" t="str">
        <f aca="false">リスト!$H11</f>
        <v>体育祭（練習・当日）</v>
      </c>
      <c r="F41" s="51" t="str">
        <f aca="false">リスト!$H12</f>
        <v>その他</v>
      </c>
      <c r="I41" s="42"/>
    </row>
    <row r="42" customFormat="false" ht="27.75" hidden="false" customHeight="true" outlineLevel="0" collapsed="false">
      <c r="B42" s="34" t="e">
        <f aca="false">Z40</f>
        <v>#REF!</v>
      </c>
      <c r="C42" s="34" t="e">
        <f aca="false">AA40</f>
        <v>#REF!</v>
      </c>
      <c r="D42" s="34" t="e">
        <f aca="false">AB40</f>
        <v>#REF!</v>
      </c>
      <c r="E42" s="34" t="e">
        <f aca="false">AC40</f>
        <v>#REF!</v>
      </c>
      <c r="F42" s="34" t="e">
        <f aca="false">AD40</f>
        <v>#REF!</v>
      </c>
      <c r="I42" s="44"/>
    </row>
    <row r="43" customFormat="false" ht="13.5" hidden="false" customHeight="false" outlineLevel="0" collapsed="false">
      <c r="I43" s="38"/>
    </row>
    <row r="49" customFormat="false" ht="13.5" hidden="false" customHeight="false" outlineLevel="0" collapsed="false">
      <c r="C49" s="47"/>
      <c r="D49" s="47"/>
      <c r="E49" s="47"/>
      <c r="F49" s="47"/>
      <c r="G49" s="47"/>
      <c r="H49" s="47"/>
      <c r="I49" s="47"/>
      <c r="J49" s="47"/>
      <c r="K49" s="47"/>
      <c r="L49" s="47"/>
      <c r="M49" s="47"/>
      <c r="N49" s="47"/>
      <c r="O49" s="47"/>
      <c r="P49" s="47"/>
    </row>
    <row r="50" customFormat="false" ht="13.5" hidden="false" customHeight="false" outlineLevel="0" collapsed="false">
      <c r="C50" s="47"/>
      <c r="D50" s="47"/>
      <c r="E50" s="47"/>
      <c r="F50" s="47"/>
      <c r="G50" s="47"/>
      <c r="H50" s="47"/>
      <c r="I50" s="47"/>
      <c r="J50" s="47"/>
      <c r="K50" s="47"/>
      <c r="L50" s="47"/>
      <c r="M50" s="47"/>
      <c r="N50" s="47"/>
      <c r="O50" s="47"/>
      <c r="P50" s="47"/>
    </row>
    <row r="51" customFormat="false" ht="13.5" hidden="false" customHeight="false" outlineLevel="0" collapsed="false">
      <c r="C51" s="47"/>
      <c r="D51" s="47"/>
      <c r="E51" s="47"/>
      <c r="F51" s="47"/>
      <c r="G51" s="47"/>
      <c r="H51" s="47"/>
      <c r="I51" s="47"/>
      <c r="J51" s="47"/>
      <c r="K51" s="47"/>
      <c r="L51" s="47"/>
      <c r="M51" s="47"/>
      <c r="N51" s="47"/>
      <c r="O51" s="47"/>
      <c r="P51" s="47"/>
    </row>
    <row r="52" customFormat="false" ht="13.5" hidden="false" customHeight="false" outlineLevel="0" collapsed="false">
      <c r="C52" s="47"/>
      <c r="D52" s="47"/>
      <c r="E52" s="47"/>
      <c r="F52" s="47"/>
      <c r="G52" s="47"/>
      <c r="H52" s="47"/>
      <c r="I52" s="47"/>
      <c r="J52" s="47"/>
      <c r="K52" s="47"/>
      <c r="L52" s="47"/>
      <c r="M52" s="47"/>
      <c r="N52" s="47"/>
      <c r="O52" s="47"/>
      <c r="P52" s="47"/>
    </row>
    <row r="53" customFormat="false" ht="13.5" hidden="false" customHeight="false" outlineLevel="0" collapsed="false">
      <c r="C53" s="47"/>
      <c r="D53" s="47"/>
      <c r="E53" s="47"/>
      <c r="F53" s="47"/>
      <c r="G53" s="47"/>
      <c r="H53" s="47"/>
      <c r="I53" s="47"/>
      <c r="J53" s="47"/>
      <c r="K53" s="47"/>
      <c r="L53" s="47"/>
      <c r="M53" s="47"/>
      <c r="N53" s="47"/>
      <c r="O53" s="47"/>
      <c r="P53" s="47"/>
    </row>
    <row r="54" customFormat="false" ht="13.5" hidden="false" customHeight="false" outlineLevel="0" collapsed="false">
      <c r="C54" s="47"/>
      <c r="D54" s="47"/>
      <c r="E54" s="47"/>
      <c r="F54" s="47"/>
      <c r="G54" s="47"/>
      <c r="H54" s="47"/>
      <c r="I54" s="47"/>
      <c r="J54" s="47"/>
      <c r="K54" s="47"/>
      <c r="L54" s="47"/>
      <c r="M54" s="47"/>
      <c r="N54" s="47"/>
      <c r="O54" s="47"/>
      <c r="P54" s="47"/>
    </row>
    <row r="55" customFormat="false" ht="13.5" hidden="false" customHeight="false" outlineLevel="0" collapsed="false">
      <c r="C55" s="60"/>
      <c r="D55" s="60"/>
      <c r="E55" s="60"/>
      <c r="F55" s="60"/>
      <c r="G55" s="60"/>
      <c r="H55" s="60"/>
      <c r="I55" s="60"/>
      <c r="J55" s="60"/>
      <c r="K55" s="60"/>
      <c r="L55" s="60"/>
      <c r="M55" s="60"/>
      <c r="N55" s="60"/>
      <c r="O55" s="60"/>
      <c r="P55" s="60"/>
    </row>
  </sheetData>
  <sheetProtection sheet="true" scenarios="true" formatCells="false" formatColumns="false" formatRows="false"/>
  <mergeCells count="3">
    <mergeCell ref="C2:F2"/>
    <mergeCell ref="I2:K2"/>
    <mergeCell ref="C49:P54"/>
  </mergeCells>
  <printOptions headings="false" gridLines="false" gridLinesSet="true" horizontalCentered="tru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印刷_click">
                <anchor moveWithCells="true" sizeWithCells="false">
                  <from>
                    <xdr:col>11</xdr:col>
                    <xdr:colOff>709560</xdr:colOff>
                    <xdr:row>1</xdr:row>
                    <xdr:rowOff>248040</xdr:rowOff>
                  </from>
                  <to>
                    <xdr:col>13</xdr:col>
                    <xdr:colOff>10440</xdr:colOff>
                    <xdr:row>2</xdr:row>
                    <xdr:rowOff>28440</xdr:rowOff>
                  </to>
                </anchor>
              </controlPr>
            </control>
          </mc:Choice>
        </mc:AlternateContent>
        <mc:AlternateContent xmlns:mc="http://schemas.openxmlformats.org/markup-compatibility/2006">
          <mc:Choice Requires="x14">
            <control shapeId="1002" r:id="rId4" name="Button 5">
              <controlPr defaultSize="0" print="false" autoFill="0" autoPict="0" macro="Module4.ボタン表紙_Click">
                <anchor moveWithCells="true" sizeWithCells="false">
                  <from>
                    <xdr:col>13</xdr:col>
                    <xdr:colOff>309960</xdr:colOff>
                    <xdr:row>1</xdr:row>
                    <xdr:rowOff>256680</xdr:rowOff>
                  </from>
                  <to>
                    <xdr:col>14</xdr:col>
                    <xdr:colOff>550080</xdr:colOff>
                    <xdr:row>2</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3T04:37:07Z</dcterms:created>
  <dc:creator>柏市教育委員会</dc:creator>
  <dc:description/>
  <dc:language>en-US</dc:language>
  <cp:lastModifiedBy>柏市教育研究所</cp:lastModifiedBy>
  <cp:lastPrinted>2009-10-21T06:22:16Z</cp:lastPrinted>
  <dcterms:modified xsi:type="dcterms:W3CDTF">2009-10-22T02:30:33Z</dcterms:modified>
  <cp:revision>0</cp:revision>
  <dc:subject/>
  <dc:title/>
</cp:coreProperties>
</file>